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коли з 01.01.26р." sheetId="1" state="visible" r:id="rId2"/>
    <sheet name="Лист1" sheetId="2" state="visible" r:id="rId3"/>
  </sheets>
  <definedNames>
    <definedName function="false" hidden="false" localSheetId="0" name="_xlnm.Print_Area" vbProcedure="false">'школи з 01.01.26р.'!$A$1:$Z$6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281">
  <si>
    <t xml:space="preserve">Додаток 8</t>
  </si>
  <si>
    <t xml:space="preserve">Рішення виконавчого комітету Покровської міської ради Дніпропетровської області</t>
  </si>
  <si>
    <t xml:space="preserve">19.01.2026 № 13/06-53-26</t>
  </si>
  <si>
    <t xml:space="preserve">штат у кількості 128,19 штатних одиниць з місячним фондом  заробітної плати    один млн.вісімсот вісімдесят вісім  тисяч п'ятдесят дві грн. 35 коп</t>
  </si>
  <si>
    <t xml:space="preserve">штат у кількості 46,97  штатних одиниць з місячним фондом  заробітної плати п'ятсот тридцять одна  тисяча триста сорок шість грн. 04коп</t>
  </si>
  <si>
    <t xml:space="preserve">Штатний розпис    з     01.01.2026 року</t>
  </si>
  <si>
    <t xml:space="preserve">Комунального закладу        «Ліцей № 2    Покровської міської ради  Дніпропетровської області» </t>
  </si>
  <si>
    <t xml:space="preserve">(назва установи,організації)</t>
  </si>
  <si>
    <t xml:space="preserve">19 кл.-556 учнів</t>
  </si>
  <si>
    <t xml:space="preserve">дошкільне відділення:</t>
  </si>
  <si>
    <t xml:space="preserve">яслі 1гр.-17 діт.</t>
  </si>
  <si>
    <t xml:space="preserve">сад 5гр. - 57дит.(в т.ч. 1 логопедична гр.  - 8 діт.; )</t>
  </si>
  <si>
    <t xml:space="preserve">всього :</t>
  </si>
  <si>
    <t xml:space="preserve">6гр. - 74дит</t>
  </si>
  <si>
    <t xml:space="preserve">№</t>
  </si>
  <si>
    <t xml:space="preserve">назва структурного підрозділу та посада</t>
  </si>
  <si>
    <t xml:space="preserve">Код за КП</t>
  </si>
  <si>
    <t xml:space="preserve">Код ЗКППТР</t>
  </si>
  <si>
    <t xml:space="preserve">кільк штат посад</t>
  </si>
  <si>
    <t xml:space="preserve">посадовий оклад,   грн.</t>
  </si>
  <si>
    <t xml:space="preserve">тарифний розряд</t>
  </si>
  <si>
    <t xml:space="preserve">зарплата по окладам</t>
  </si>
  <si>
    <t xml:space="preserve">Підвищення по  Постанові  № 1749 від 26.12.2025 (40%)</t>
  </si>
  <si>
    <t xml:space="preserve">надбавки</t>
  </si>
  <si>
    <t xml:space="preserve">доплати</t>
  </si>
  <si>
    <t xml:space="preserve">доплата до  мін.зп 8647</t>
  </si>
  <si>
    <t xml:space="preserve">ФЗП  за місяць</t>
  </si>
  <si>
    <t xml:space="preserve">ФЗП на 2022 рік</t>
  </si>
  <si>
    <t xml:space="preserve">вислуга</t>
  </si>
  <si>
    <t xml:space="preserve">за престижність -20%,5%,30%</t>
  </si>
  <si>
    <t xml:space="preserve">книжков.фонд(15%),Звання, надбавка бібліотекарю-15%</t>
  </si>
  <si>
    <t xml:space="preserve">За роботу в спец гр.(20%),веб-сайт</t>
  </si>
  <si>
    <t xml:space="preserve">премія</t>
  </si>
  <si>
    <t xml:space="preserve">за перевір. зошитів(10-20%)</t>
  </si>
  <si>
    <t xml:space="preserve">за класне керівн.(20-25%)</t>
  </si>
  <si>
    <t xml:space="preserve">інші,доплата за несприятливі умови(2600)Постанова 1286 від 08.11.2024</t>
  </si>
  <si>
    <t xml:space="preserve">За шкідливі умови 12%,прибирання туалетів</t>
  </si>
  <si>
    <t xml:space="preserve">за використання в роботі дез.засобів(10%)</t>
  </si>
  <si>
    <t xml:space="preserve">за роботу в нічний час</t>
  </si>
  <si>
    <t xml:space="preserve">за складність та напруж. - 15%,35%,7%</t>
  </si>
  <si>
    <t xml:space="preserve">Керівник (директор) закладу загальної середньої освіти</t>
  </si>
  <si>
    <t xml:space="preserve">1210.1</t>
  </si>
  <si>
    <t xml:space="preserve">Заст дирек з навч.-вихов. роботи</t>
  </si>
  <si>
    <t xml:space="preserve">17-5%</t>
  </si>
  <si>
    <t xml:space="preserve">Практичний психолог </t>
  </si>
  <si>
    <t xml:space="preserve">2445.2</t>
  </si>
  <si>
    <t xml:space="preserve">Педагог соціальний</t>
  </si>
  <si>
    <t xml:space="preserve">Асистент вчителя </t>
  </si>
  <si>
    <t xml:space="preserve">Вчитель-дефектолог</t>
  </si>
  <si>
    <t xml:space="preserve">Вчитель-логопед</t>
  </si>
  <si>
    <t xml:space="preserve">Педагог-організатор</t>
  </si>
  <si>
    <t xml:space="preserve">2359.2</t>
  </si>
  <si>
    <t xml:space="preserve">Вихователь </t>
  </si>
  <si>
    <t xml:space="preserve">Вчитель закладу загальної середньої освіти</t>
  </si>
  <si>
    <t xml:space="preserve">всього по субвенції</t>
  </si>
  <si>
    <t xml:space="preserve">Директор (завідувач) бібліотеки</t>
  </si>
  <si>
    <t xml:space="preserve">1229.6</t>
  </si>
  <si>
    <t xml:space="preserve">Сестра медична (брат медичний)</t>
  </si>
  <si>
    <t xml:space="preserve">Інженер-електронік</t>
  </si>
  <si>
    <t xml:space="preserve">Завідувач господарства</t>
  </si>
  <si>
    <t xml:space="preserve">Секретар керівника</t>
  </si>
  <si>
    <t xml:space="preserve">Лаборант</t>
  </si>
  <si>
    <t xml:space="preserve">Робітник з комплекс. обслуговування та ремонту будинків</t>
  </si>
  <si>
    <t xml:space="preserve">Двірник </t>
  </si>
  <si>
    <t xml:space="preserve">Сторож</t>
  </si>
  <si>
    <t xml:space="preserve">Прибиральник служб.приміщень</t>
  </si>
  <si>
    <t xml:space="preserve">Шеф кухар</t>
  </si>
  <si>
    <t xml:space="preserve">Кухар</t>
  </si>
  <si>
    <t xml:space="preserve">Кухонний робітник</t>
  </si>
  <si>
    <t xml:space="preserve">Службовець на складі (комірник)</t>
  </si>
  <si>
    <t xml:space="preserve">Дошкільне відділення комунального закладу        «ліцей №2» </t>
  </si>
  <si>
    <t xml:space="preserve">Керівник музичний</t>
  </si>
  <si>
    <t xml:space="preserve">2455.2</t>
  </si>
  <si>
    <t xml:space="preserve">Інструктор з фізкультури</t>
  </si>
  <si>
    <t xml:space="preserve">Вихователь-методист</t>
  </si>
  <si>
    <t xml:space="preserve">2351.2</t>
  </si>
  <si>
    <t xml:space="preserve">Практичний психолог</t>
  </si>
  <si>
    <t xml:space="preserve">Вчитель - логопед</t>
  </si>
  <si>
    <t xml:space="preserve">Сестра медична старша (брат медичний старший)</t>
  </si>
  <si>
    <t xml:space="preserve">Вихователь закладу дошкільної освіти ( вища категорія)</t>
  </si>
  <si>
    <t xml:space="preserve">Вихователь закладу дошкільної освіти( І кат.)</t>
  </si>
  <si>
    <t xml:space="preserve">13</t>
  </si>
  <si>
    <t xml:space="preserve">Вихователь ІІ категорії</t>
  </si>
  <si>
    <t xml:space="preserve">12</t>
  </si>
  <si>
    <t xml:space="preserve">Вихователь закладу дошкільної освіти</t>
  </si>
  <si>
    <t xml:space="preserve">11</t>
  </si>
  <si>
    <t xml:space="preserve">10</t>
  </si>
  <si>
    <t xml:space="preserve">Асистент вихователя </t>
  </si>
  <si>
    <t xml:space="preserve">Помічник вихователя для дітей віком від 3-х років</t>
  </si>
  <si>
    <t xml:space="preserve">Помічник вихователя для дітей віком до 3-х років</t>
  </si>
  <si>
    <t xml:space="preserve">Завідувач господарством</t>
  </si>
  <si>
    <t xml:space="preserve">Вчитель англійської мови</t>
  </si>
  <si>
    <t xml:space="preserve">Кастелянка</t>
  </si>
  <si>
    <t xml:space="preserve">Машиніст із прання та ремонту спецодягу(білизни)</t>
  </si>
  <si>
    <t xml:space="preserve">Прибиральн.служ.приміщ.</t>
  </si>
  <si>
    <t xml:space="preserve">Двірник</t>
  </si>
  <si>
    <t xml:space="preserve">Лікар-офтальмолог</t>
  </si>
  <si>
    <t xml:space="preserve">Учитель дефектолог</t>
  </si>
  <si>
    <t xml:space="preserve">Логопед</t>
  </si>
  <si>
    <t xml:space="preserve">Позашкільне відділення комунального закладу        «ЛІЦЕЙ №2 виконавчого комітету Покровської міської ради    м.Покров Дніпропетровської області» </t>
  </si>
  <si>
    <t xml:space="preserve">Методист</t>
  </si>
  <si>
    <t xml:space="preserve">Керівник гуртка</t>
  </si>
  <si>
    <t xml:space="preserve">Прибиральник службових приміщень</t>
  </si>
  <si>
    <t xml:space="preserve">Опалювач(сезонний)</t>
  </si>
  <si>
    <t xml:space="preserve">всього</t>
  </si>
  <si>
    <t xml:space="preserve">Начальник управління освіти</t>
  </si>
  <si>
    <t xml:space="preserve">Ольга МАТВЄЄВА</t>
  </si>
  <si>
    <t xml:space="preserve">Головний бухгалтер</t>
  </si>
  <si>
    <t xml:space="preserve">Лілія МЕДВЕДЄВА</t>
  </si>
  <si>
    <t xml:space="preserve">Додаток  9</t>
  </si>
  <si>
    <t xml:space="preserve">штат у кількості 43,97  штатних одиниць з місячним фондом  заробітної плати сімсот дев'ятнадцять  тисяч сто шістдесят п'ять грн. 17 коп</t>
  </si>
  <si>
    <t xml:space="preserve">Штатний розпис  з     01.01.2026 року</t>
  </si>
  <si>
    <t xml:space="preserve">Комунального закладу  «Ліцей № 3   Покровської міської ради Дніпропетровської області»</t>
  </si>
  <si>
    <t xml:space="preserve">8класів - 194 учня</t>
  </si>
  <si>
    <t xml:space="preserve">ФЗП за місяць</t>
  </si>
  <si>
    <t xml:space="preserve">ФЗП за 2022 рік</t>
  </si>
  <si>
    <t xml:space="preserve">за престижність-20%,30% </t>
  </si>
  <si>
    <t xml:space="preserve">   книж.фонд-10%,надбавка - 15%</t>
  </si>
  <si>
    <t xml:space="preserve">        за ліцей</t>
  </si>
  <si>
    <t xml:space="preserve">За шкідливі умови 12%,</t>
  </si>
  <si>
    <t xml:space="preserve">за роботу в нічний час 40%</t>
  </si>
  <si>
    <t xml:space="preserve">Заступник директора з навч.-вихов.роботи</t>
  </si>
  <si>
    <t xml:space="preserve">95% від оклада дир.</t>
  </si>
  <si>
    <t xml:space="preserve">Вихователь ГПД</t>
  </si>
  <si>
    <t xml:space="preserve">Вихователь закладу загальної середньої освіти</t>
  </si>
  <si>
    <t xml:space="preserve">Всього  по субвенції</t>
  </si>
  <si>
    <t xml:space="preserve">Бібліотекар</t>
  </si>
  <si>
    <t xml:space="preserve">2432,.2</t>
  </si>
  <si>
    <t xml:space="preserve">Прибиральник служб..приміщень</t>
  </si>
  <si>
    <t xml:space="preserve">Шеф-кухар</t>
  </si>
  <si>
    <t xml:space="preserve">ВСЬОГО</t>
  </si>
  <si>
    <t xml:space="preserve">Додаток  10</t>
  </si>
  <si>
    <t xml:space="preserve">40,19 штатних одиниць з місячним фондом  заробітної плати шістсот сімдесят тисяч  чотириста сімдесят чотири  грн. 21 коп</t>
  </si>
  <si>
    <t xml:space="preserve">Комунального закладу «Гімназія № 4 Покровської міської ради  Дніпропетровської області»</t>
  </si>
  <si>
    <t xml:space="preserve">9 кл. - 233 учні</t>
  </si>
  <si>
    <t xml:space="preserve">назва структурного підрозділу та посад</t>
  </si>
  <si>
    <t xml:space="preserve">доплата до мін. 8647</t>
  </si>
  <si>
    <t xml:space="preserve">за престижність-20% ,15%</t>
  </si>
  <si>
    <t xml:space="preserve"> за зав.бібл.книжк.ф.-10%,надбавка - 15%</t>
  </si>
  <si>
    <t xml:space="preserve">ГПД -5%</t>
  </si>
  <si>
    <t xml:space="preserve">за перевір. зошитів(10-15%)</t>
  </si>
  <si>
    <t xml:space="preserve">за складність та напруж. - 15%,20,35%*7%</t>
  </si>
  <si>
    <t xml:space="preserve">Заступник дирек з навч.-вих.роботи</t>
  </si>
  <si>
    <t xml:space="preserve">Вихователь ( ГПД)</t>
  </si>
  <si>
    <t xml:space="preserve">Всього по субвенції</t>
  </si>
  <si>
    <t xml:space="preserve">Провідний бібліотекар</t>
  </si>
  <si>
    <t xml:space="preserve">2432.2</t>
  </si>
  <si>
    <t xml:space="preserve">Додаток </t>
  </si>
  <si>
    <t xml:space="preserve">штат у кількості 136,08 штатних одиниць з місячним фондом  заробітної плати один млн. дев'ятсот сімдесят одна   тис. триста дев'яносто п'ять грн. 54 коп</t>
  </si>
  <si>
    <t xml:space="preserve">Комунального закладу « Ліцей № 5 Покровської міської ради Дніпропетровської області"                                  </t>
  </si>
  <si>
    <t xml:space="preserve">22 кл - 641 учень</t>
  </si>
  <si>
    <t xml:space="preserve">посадо-вий оклад,   грн.</t>
  </si>
  <si>
    <t xml:space="preserve">доплата до  мін.зп  8647</t>
  </si>
  <si>
    <t xml:space="preserve">ФЗП  на 2022 рік</t>
  </si>
  <si>
    <t xml:space="preserve">за престижність-20% </t>
  </si>
  <si>
    <t xml:space="preserve"> за книжковий фонд -10%,доплата бібліотекарю -15%</t>
  </si>
  <si>
    <t xml:space="preserve">звання,спец.клас</t>
  </si>
  <si>
    <t xml:space="preserve">за складність та напруж. - 15%,20,35%*7%,</t>
  </si>
  <si>
    <t xml:space="preserve">Заступник дирек. з навч.-виховної роботи</t>
  </si>
  <si>
    <t xml:space="preserve">95%</t>
  </si>
  <si>
    <t xml:space="preserve">Заступник директора</t>
  </si>
  <si>
    <t xml:space="preserve">Заступник директора з виховної роботи</t>
  </si>
  <si>
    <t xml:space="preserve">Вчитель- логопед</t>
  </si>
  <si>
    <t xml:space="preserve">Заступник директора з господарської роботи</t>
  </si>
  <si>
    <t xml:space="preserve">85%</t>
  </si>
  <si>
    <t xml:space="preserve">2144.2</t>
  </si>
  <si>
    <t xml:space="preserve">ВСЬОГО по сторінкі</t>
  </si>
  <si>
    <t xml:space="preserve">Продовження додатку №11</t>
  </si>
  <si>
    <r>
      <rPr>
        <b val="true"/>
        <sz val="13"/>
        <rFont val="Times New Roman"/>
        <family val="1"/>
        <charset val="204"/>
      </rPr>
      <t xml:space="preserve">Комунальний заклад « Ліцей № 5"м. Покров Дніпропетровської області» </t>
    </r>
    <r>
      <rPr>
        <b val="true"/>
        <i val="true"/>
        <u val="single"/>
        <sz val="18"/>
        <rFont val="Times New Roman"/>
        <family val="1"/>
        <charset val="204"/>
      </rPr>
      <t xml:space="preserve">дошкільне   відділення
</t>
    </r>
  </si>
  <si>
    <t xml:space="preserve">яслі 2гр. - 6 діт.</t>
  </si>
  <si>
    <t xml:space="preserve">сад 7гр. -66 діт</t>
  </si>
  <si>
    <t xml:space="preserve">всього 9 гр.-72 дит</t>
  </si>
  <si>
    <t xml:space="preserve">за престижність- 5% </t>
  </si>
  <si>
    <t xml:space="preserve"> за книжковий фонд</t>
  </si>
  <si>
    <t xml:space="preserve">звання,спец.гр.</t>
  </si>
  <si>
    <t xml:space="preserve">дошкільне відділення</t>
  </si>
  <si>
    <t xml:space="preserve">Сестра медична старша (брат медичний старший) </t>
  </si>
  <si>
    <t xml:space="preserve">Вихователь закладу дошкільної освіти ( І категорія)</t>
  </si>
  <si>
    <t xml:space="preserve">Вихователь закладу дошкільної освіти (ІІ категорія)</t>
  </si>
  <si>
    <t xml:space="preserve">Пом.вихователя для дітей віком від 3-х р.</t>
  </si>
  <si>
    <t xml:space="preserve">Пом.вихователя для дітей віком до 3-х років</t>
  </si>
  <si>
    <t xml:space="preserve">Робітник з комплексного обсл. та ремонту будинків</t>
  </si>
  <si>
    <t xml:space="preserve">Машиніст із прання та ремонту спецодягу(б) </t>
  </si>
  <si>
    <t xml:space="preserve">Прибиральник служб. приміщень</t>
  </si>
  <si>
    <t xml:space="preserve">ВСЬОГО по сторінці</t>
  </si>
  <si>
    <t xml:space="preserve">Всього по закладу</t>
  </si>
  <si>
    <t xml:space="preserve">Начальник управління </t>
  </si>
  <si>
    <t xml:space="preserve">Додаток  12</t>
  </si>
  <si>
    <t xml:space="preserve">штат у кількості  83,14 штатних одиниць з місячним фондом  заробітної плати один млн. чотириста вісімдесят  тис.триста шістдесят  грн.00 коп</t>
  </si>
  <si>
    <t xml:space="preserve">Комунального закладу «Ліцей № 6 Покровської міської ради Дніпропетровської області»</t>
  </si>
  <si>
    <t xml:space="preserve">20кл.   531 учня</t>
  </si>
  <si>
    <t xml:space="preserve">ФЗП   на 2022 рік</t>
  </si>
  <si>
    <t xml:space="preserve">за престижність -20 %,10%,30%</t>
  </si>
  <si>
    <r>
      <rPr>
        <b val="true"/>
        <sz val="12"/>
        <rFont val="Times New Roman"/>
        <family val="1"/>
        <charset val="204"/>
      </rPr>
      <t xml:space="preserve">робота в спец кл.-</t>
    </r>
    <r>
      <rPr>
        <b val="true"/>
        <sz val="12"/>
        <color rgb="FFFF00FF"/>
        <rFont val="Times New Roman"/>
        <family val="1"/>
        <charset val="204"/>
      </rPr>
      <t xml:space="preserve">20%</t>
    </r>
    <r>
      <rPr>
        <b val="true"/>
        <sz val="12"/>
        <rFont val="Times New Roman"/>
        <family val="1"/>
        <charset val="204"/>
      </rPr>
      <t xml:space="preserve">,7%,звання</t>
    </r>
  </si>
  <si>
    <r>
      <rPr>
        <b val="true"/>
        <sz val="12"/>
        <rFont val="Times New Roman"/>
        <family val="1"/>
        <charset val="204"/>
      </rPr>
      <t xml:space="preserve">книжковий фонд-15%,доплата бібліот.-15%,</t>
    </r>
    <r>
      <rPr>
        <b val="true"/>
        <sz val="12"/>
        <color rgb="FFFF00FF"/>
        <rFont val="Times New Roman"/>
        <family val="1"/>
        <charset val="204"/>
      </rPr>
      <t xml:space="preserve"> сайт 10%</t>
    </r>
  </si>
  <si>
    <t xml:space="preserve">Премія</t>
  </si>
  <si>
    <t xml:space="preserve">Заступник дирек. з навч.-виховної  роботи</t>
  </si>
  <si>
    <t xml:space="preserve">Додаток  </t>
  </si>
  <si>
    <t xml:space="preserve">штат у кількості  132,86 штатних одиниць з місячним фондом  заробітної плати два млн тридцять чотири  тисячі двісті сімдесят дев'ять грн. 14коп.</t>
  </si>
  <si>
    <t xml:space="preserve">               Комунального закладу «Ліцей № 8 Покровської міської ради Дніпропетровської області»
</t>
  </si>
  <si>
    <t xml:space="preserve">21кл. 573 учня</t>
  </si>
  <si>
    <t xml:space="preserve">6 гр.-   141 дітей</t>
  </si>
  <si>
    <t xml:space="preserve">яслі 1гр. 17 діт.</t>
  </si>
  <si>
    <t xml:space="preserve">сад 3 гр. 77 дит., 2 інкл.гр.-47 дітей</t>
  </si>
  <si>
    <t xml:space="preserve">за престижність -20%,30%,10%</t>
  </si>
  <si>
    <t xml:space="preserve"> за книжковий фонд, спец класи, групи,веб сайт</t>
  </si>
  <si>
    <t xml:space="preserve">За звання , Старша медс.</t>
  </si>
  <si>
    <t xml:space="preserve">95% від ок. Дир.</t>
  </si>
  <si>
    <t xml:space="preserve">Заступник дирек. виховної  роботи</t>
  </si>
  <si>
    <t xml:space="preserve">95% від ок.дир.</t>
  </si>
  <si>
    <t xml:space="preserve">Робітник з комплекс.обслуговування та ремонту будинків</t>
  </si>
  <si>
    <t xml:space="preserve">Дошкільне відділення  Комунального закладу «Ліцей № 8 Покровської міської ради Дніпропетровської області»</t>
  </si>
  <si>
    <t xml:space="preserve">14</t>
  </si>
  <si>
    <t xml:space="preserve">Вихователь І категорія</t>
  </si>
  <si>
    <t xml:space="preserve">Вихователь закладу дошкільної освіти (І категорія)</t>
  </si>
  <si>
    <t xml:space="preserve">Асистент вихователя закладу дошкільної освіти</t>
  </si>
  <si>
    <t xml:space="preserve">Додаток  14 </t>
  </si>
  <si>
    <t xml:space="preserve">штат у кількості 104,69 штатних одиниць з місячним фондом  заробітної плати один млн. вісімсот дванадцять тисяч триста сімдесят п'ять грн. 20 коп</t>
  </si>
  <si>
    <t xml:space="preserve">Комунального закладу «Ліцей  № 9   Покровської міської ради Дніпропетровської області»</t>
  </si>
  <si>
    <t xml:space="preserve">                          (назва установи,організації)</t>
  </si>
  <si>
    <t xml:space="preserve">22кл. 498 учнів</t>
  </si>
  <si>
    <t xml:space="preserve">в т.ч. 5спец.кл.-56 діт</t>
  </si>
  <si>
    <t xml:space="preserve">ФЗП з а місяць</t>
  </si>
  <si>
    <t xml:space="preserve">за престижність -20%,30%</t>
  </si>
  <si>
    <t xml:space="preserve">книжковий фонд-15%,зав. Бібл. -15%,звання</t>
  </si>
  <si>
    <t xml:space="preserve">За спец класи 25%, 20%</t>
  </si>
  <si>
    <t xml:space="preserve"> </t>
  </si>
  <si>
    <t xml:space="preserve">Заступник дирек з навч.-виховної роботи</t>
  </si>
  <si>
    <t xml:space="preserve">Заступник дирек з виховної роботи</t>
  </si>
  <si>
    <t xml:space="preserve">14, 11</t>
  </si>
  <si>
    <t xml:space="preserve">Вихователь ГПД( спеклас)</t>
  </si>
  <si>
    <t xml:space="preserve">Асистент вихователя ГПД спецкласу </t>
  </si>
  <si>
    <t xml:space="preserve">Вчитель дефектолог</t>
  </si>
  <si>
    <t xml:space="preserve">11;10</t>
  </si>
  <si>
    <t xml:space="preserve">Додаток</t>
  </si>
  <si>
    <t xml:space="preserve">штат у кількості  76,11  штатних одиниць з місячним фондом  заробітної плати один млн. сто тридцять дві тисячі вісімсот вісімдесят сім  грн. 46 коп</t>
  </si>
  <si>
    <t xml:space="preserve">               Комунального закладу «Шолоховський ліцей Покровської міської ради Дніпропетровської області»
</t>
  </si>
  <si>
    <t xml:space="preserve">11 кл -261 учень</t>
  </si>
  <si>
    <t xml:space="preserve">2гр.-33 дит.  1яслі - 16 діт, 1 сад 17 діт</t>
  </si>
  <si>
    <t xml:space="preserve"> за книжковий фонд, спец класи</t>
  </si>
  <si>
    <t xml:space="preserve">інші (2600)Постанова 1286 від 08.11.2024, індив. Навчання,25% водіям)</t>
  </si>
  <si>
    <t xml:space="preserve">16-5%</t>
  </si>
  <si>
    <t xml:space="preserve">Педагог соціальний </t>
  </si>
  <si>
    <t xml:space="preserve">Водій шкільного автобусу</t>
  </si>
  <si>
    <t xml:space="preserve">Оператор котельні</t>
  </si>
  <si>
    <t xml:space="preserve">Дошкільне відділення  Комунального закладу «Шолоховський ліцей Покровської міської ради Дніпропетровської області»</t>
  </si>
  <si>
    <t xml:space="preserve">Завідувач дошкільного підрозділу</t>
  </si>
  <si>
    <t xml:space="preserve">Музичний керівник</t>
  </si>
  <si>
    <t xml:space="preserve">Вихователь закладу дошкільної освіти ( ІІ категорія)</t>
  </si>
  <si>
    <t xml:space="preserve">Завідуючий господарства</t>
  </si>
  <si>
    <t xml:space="preserve">Робітник з комплексн. обслугов. та ремонту будинків</t>
  </si>
  <si>
    <t xml:space="preserve">Каштелян</t>
  </si>
  <si>
    <t xml:space="preserve">по окладу</t>
  </si>
  <si>
    <t xml:space="preserve">за роботу в спец.закладах, групах (20%), ЦПРПП(10%),Постанова №643 від 20.04.07, 10% старш медсестр.</t>
  </si>
  <si>
    <t xml:space="preserve">Надбавки:</t>
  </si>
  <si>
    <t xml:space="preserve">Вислуга </t>
  </si>
  <si>
    <t xml:space="preserve">Інші(надбавка бібліотекар.по пост № 1073 від 30.09.09р., іншим за складність та напрудж. 50% пост КМУ № 557 від 26.09.05.</t>
  </si>
  <si>
    <t xml:space="preserve">Нічні (40%)№1298 від 30.08.02</t>
  </si>
  <si>
    <t xml:space="preserve">Доплата до мінімалки</t>
  </si>
  <si>
    <t xml:space="preserve">Класність(водії)(25%))№1298 від 30.08.02</t>
  </si>
  <si>
    <t xml:space="preserve">За роботу з дез засобами -10%)№1298 від 30.08.02,шкідливі умови-12%</t>
  </si>
  <si>
    <t xml:space="preserve">Мат.допомога( у розмірі окладу)</t>
  </si>
  <si>
    <t xml:space="preserve">Премія до свят</t>
  </si>
  <si>
    <t xml:space="preserve">Індексація</t>
  </si>
  <si>
    <t xml:space="preserve">тариф.</t>
  </si>
  <si>
    <t xml:space="preserve">місцев</t>
  </si>
  <si>
    <t xml:space="preserve">РОЗРАХУНОК ДОДАТКОВОЇ ПОТРЕБИ НА ВИПЛАТУ ЗАРОБІТНОЇ ПЛАТИ ПРАЦІВНИКАМ ХАРЧОБЛОКУ НА ВЕРЕСЕНЬ-ГРУДЕНЬ 2025 РОКУ</t>
  </si>
  <si>
    <t xml:space="preserve">грн</t>
  </si>
  <si>
    <t xml:space="preserve">Найменування посад</t>
  </si>
  <si>
    <t xml:space="preserve">к-ть ставок</t>
  </si>
  <si>
    <t xml:space="preserve">ФОП на місяць з нарахуваннями до підвищення   на 1 працівника</t>
  </si>
  <si>
    <t xml:space="preserve">ФОП на місяць з нарахуваннями після підвищення  на 1 працівника</t>
  </si>
  <si>
    <t xml:space="preserve">Необхідно додатково на 1 працівника на місяць</t>
  </si>
  <si>
    <t xml:space="preserve">Необхідно додатково  на всіх працівників їдальні на місяць</t>
  </si>
  <si>
    <t xml:space="preserve">Необхідно додатково на 4 місяці</t>
  </si>
  <si>
    <t xml:space="preserve">кухар</t>
  </si>
  <si>
    <t xml:space="preserve">підсобний робітник кухні</t>
  </si>
  <si>
    <t xml:space="preserve">кухарі з садочків</t>
  </si>
  <si>
    <t xml:space="preserve">комірник</t>
  </si>
  <si>
    <t xml:space="preserve">Всього по харчоблокам</t>
  </si>
  <si>
    <t xml:space="preserve">Ірина Челнокова 098981084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0%"/>
    <numFmt numFmtId="168" formatCode="0.0"/>
    <numFmt numFmtId="169" formatCode="0"/>
    <numFmt numFmtId="170" formatCode="#,##0.00_ ;[RED]\-#,##0.00\ "/>
    <numFmt numFmtId="171" formatCode="@"/>
    <numFmt numFmtId="172" formatCode="dd/mm/yyyy"/>
    <numFmt numFmtId="173" formatCode="0.00_ ;[RED]\-0.00\ "/>
  </numFmts>
  <fonts count="6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u val="single"/>
      <sz val="18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color rgb="FFFF0000"/>
      <name val="Calibri"/>
      <family val="2"/>
      <charset val="204"/>
    </font>
    <font>
      <sz val="10"/>
      <color rgb="FFFF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</font>
    <font>
      <b val="true"/>
      <sz val="8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69"/>
  <sheetViews>
    <sheetView showFormulas="false" showGridLines="true" showRowColHeaders="true" showZeros="true" rightToLeft="false" tabSelected="true" showOutlineSymbols="true" defaultGridColor="true" view="pageBreakPreview" topLeftCell="A628" colorId="64" zoomScale="100" zoomScaleNormal="60" zoomScalePageLayoutView="100" workbookViewId="0">
      <selection pane="topLeft" activeCell="R5" activeCellId="0" sqref="R5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39.12"/>
    <col collapsed="false" customWidth="true" hidden="false" outlineLevel="0" max="3" min="3" style="3" width="9.68"/>
    <col collapsed="false" customWidth="true" hidden="true" outlineLevel="0" max="4" min="4" style="2" width="11.83"/>
    <col collapsed="false" customWidth="false" hidden="false" outlineLevel="0" max="5" min="5" style="4" width="9.12"/>
    <col collapsed="false" customWidth="true" hidden="false" outlineLevel="0" max="6" min="6" style="2" width="12.26"/>
    <col collapsed="false" customWidth="true" hidden="false" outlineLevel="0" max="7" min="7" style="5" width="10.83"/>
    <col collapsed="false" customWidth="true" hidden="false" outlineLevel="0" max="8" min="8" style="5" width="14.98"/>
    <col collapsed="false" customWidth="true" hidden="false" outlineLevel="0" max="9" min="9" style="5" width="13.12"/>
    <col collapsed="false" customWidth="true" hidden="false" outlineLevel="0" max="10" min="10" style="2" width="14.12"/>
    <col collapsed="false" customWidth="true" hidden="false" outlineLevel="0" max="20" min="11" style="2" width="13.83"/>
    <col collapsed="false" customWidth="true" hidden="false" outlineLevel="0" max="21" min="21" style="2" width="17.83"/>
    <col collapsed="false" customWidth="true" hidden="false" outlineLevel="0" max="22" min="22" style="2" width="15.26"/>
    <col collapsed="false" customWidth="true" hidden="false" outlineLevel="0" max="23" min="23" style="6" width="15.54"/>
    <col collapsed="false" customWidth="true" hidden="true" outlineLevel="0" max="24" min="24" style="2" width="13.83"/>
    <col collapsed="false" customWidth="true" hidden="false" outlineLevel="0" max="25" min="25" style="7" width="15.26"/>
    <col collapsed="false" customWidth="true" hidden="true" outlineLevel="0" max="26" min="26" style="7" width="15.97"/>
    <col collapsed="false" customWidth="true" hidden="false" outlineLevel="0" max="27" min="27" style="2" width="14.4"/>
    <col collapsed="false" customWidth="false" hidden="false" outlineLevel="0" max="257" min="28" style="2" width="9.12"/>
  </cols>
  <sheetData>
    <row r="1" customFormat="false" ht="20.25" hidden="false" customHeight="false" outlineLevel="0" collapsed="false">
      <c r="A1" s="8"/>
      <c r="B1" s="9"/>
      <c r="C1" s="10"/>
      <c r="D1" s="9"/>
      <c r="E1" s="11"/>
      <c r="F1" s="9"/>
      <c r="G1" s="12"/>
      <c r="H1" s="12"/>
      <c r="I1" s="12"/>
      <c r="J1" s="9"/>
      <c r="K1" s="13"/>
      <c r="L1" s="9"/>
      <c r="M1" s="9"/>
      <c r="N1" s="9"/>
      <c r="O1" s="9"/>
      <c r="P1" s="9"/>
      <c r="Q1" s="9"/>
      <c r="R1" s="14" t="s">
        <v>0</v>
      </c>
      <c r="T1" s="15"/>
      <c r="U1" s="15"/>
      <c r="V1" s="9"/>
      <c r="W1" s="16"/>
      <c r="X1" s="9"/>
    </row>
    <row r="2" customFormat="false" ht="20.25" hidden="true" customHeight="true" outlineLevel="0" collapsed="false">
      <c r="A2" s="8"/>
      <c r="B2" s="9"/>
      <c r="C2" s="10"/>
      <c r="D2" s="9"/>
      <c r="E2" s="11"/>
      <c r="F2" s="9"/>
      <c r="G2" s="12"/>
      <c r="H2" s="12"/>
      <c r="I2" s="12"/>
      <c r="J2" s="9"/>
      <c r="K2" s="13"/>
      <c r="L2" s="9"/>
      <c r="M2" s="9"/>
      <c r="N2" s="9"/>
      <c r="O2" s="9"/>
      <c r="P2" s="9"/>
      <c r="Q2" s="9"/>
      <c r="R2" s="17"/>
      <c r="S2" s="17"/>
      <c r="T2" s="17"/>
      <c r="U2" s="18"/>
      <c r="V2" s="18"/>
      <c r="W2" s="19"/>
      <c r="X2" s="18"/>
    </row>
    <row r="3" customFormat="false" ht="20.25" hidden="false" customHeight="true" outlineLevel="0" collapsed="false">
      <c r="A3" s="8"/>
      <c r="B3" s="9"/>
      <c r="C3" s="10"/>
      <c r="D3" s="9"/>
      <c r="E3" s="11"/>
      <c r="F3" s="9"/>
      <c r="G3" s="12"/>
      <c r="H3" s="12"/>
      <c r="I3" s="12"/>
      <c r="J3" s="9"/>
      <c r="K3" s="13"/>
      <c r="L3" s="9"/>
      <c r="M3" s="9"/>
      <c r="N3" s="9"/>
      <c r="O3" s="9"/>
      <c r="P3" s="9"/>
      <c r="Q3" s="9"/>
      <c r="R3" s="20" t="s">
        <v>1</v>
      </c>
      <c r="S3" s="20"/>
      <c r="T3" s="20"/>
      <c r="U3" s="20"/>
      <c r="V3" s="20"/>
      <c r="W3" s="20"/>
    </row>
    <row r="4" customFormat="false" ht="24" hidden="false" customHeight="true" outlineLevel="0" collapsed="false">
      <c r="A4" s="8"/>
      <c r="B4" s="9"/>
      <c r="C4" s="10"/>
      <c r="D4" s="9"/>
      <c r="E4" s="11"/>
      <c r="F4" s="9"/>
      <c r="G4" s="12"/>
      <c r="H4" s="12"/>
      <c r="I4" s="12"/>
      <c r="J4" s="9"/>
      <c r="K4" s="13"/>
      <c r="L4" s="9"/>
      <c r="M4" s="9"/>
      <c r="N4" s="9"/>
      <c r="O4" s="9"/>
      <c r="P4" s="9"/>
      <c r="Q4" s="9"/>
      <c r="R4" s="20" t="s">
        <v>2</v>
      </c>
      <c r="S4" s="20"/>
      <c r="T4" s="20"/>
      <c r="U4" s="20"/>
      <c r="V4" s="20"/>
      <c r="W4" s="21"/>
      <c r="X4" s="22"/>
    </row>
    <row r="5" customFormat="false" ht="57.75" hidden="false" customHeight="true" outlineLevel="0" collapsed="false">
      <c r="A5" s="8"/>
      <c r="B5" s="9"/>
      <c r="C5" s="10"/>
      <c r="D5" s="9"/>
      <c r="E5" s="11"/>
      <c r="F5" s="9"/>
      <c r="G5" s="12"/>
      <c r="H5" s="12"/>
      <c r="I5" s="12"/>
      <c r="J5" s="9"/>
      <c r="K5" s="9"/>
      <c r="L5" s="9"/>
      <c r="M5" s="23"/>
      <c r="N5" s="23"/>
      <c r="O5" s="23"/>
      <c r="P5" s="23"/>
      <c r="Q5" s="23"/>
      <c r="R5" s="20" t="s">
        <v>3</v>
      </c>
      <c r="S5" s="20"/>
      <c r="T5" s="20"/>
      <c r="U5" s="20"/>
      <c r="V5" s="20"/>
      <c r="W5" s="20"/>
      <c r="X5" s="24"/>
    </row>
    <row r="6" customFormat="false" ht="45.75" hidden="true" customHeight="true" outlineLevel="0" collapsed="false">
      <c r="A6" s="8"/>
      <c r="B6" s="9"/>
      <c r="C6" s="10"/>
      <c r="D6" s="9"/>
      <c r="E6" s="11"/>
      <c r="F6" s="9"/>
      <c r="G6" s="12"/>
      <c r="H6" s="12"/>
      <c r="I6" s="12"/>
      <c r="J6" s="9"/>
      <c r="K6" s="9"/>
      <c r="L6" s="9"/>
      <c r="M6" s="9"/>
      <c r="N6" s="9"/>
      <c r="O6" s="9"/>
      <c r="P6" s="9"/>
      <c r="Q6" s="9"/>
      <c r="R6" s="25" t="s">
        <v>4</v>
      </c>
      <c r="S6" s="25"/>
      <c r="T6" s="25"/>
      <c r="U6" s="25"/>
      <c r="V6" s="25"/>
      <c r="W6" s="25"/>
      <c r="X6" s="9"/>
    </row>
    <row r="7" customFormat="false" ht="26.25" hidden="false" customHeight="true" outlineLevel="0" collapsed="false">
      <c r="A7" s="8"/>
      <c r="B7" s="26" t="s">
        <v>5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9"/>
      <c r="O7" s="9"/>
      <c r="P7" s="9"/>
      <c r="Q7" s="9"/>
      <c r="R7" s="27"/>
      <c r="S7" s="27"/>
      <c r="T7" s="27"/>
      <c r="U7" s="27"/>
      <c r="V7" s="28"/>
      <c r="W7" s="29"/>
      <c r="X7" s="9"/>
    </row>
    <row r="8" customFormat="false" ht="32.25" hidden="false" customHeight="true" outlineLevel="0" collapsed="false">
      <c r="A8" s="8"/>
      <c r="B8" s="30" t="s">
        <v>6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1"/>
      <c r="O8" s="31"/>
      <c r="P8" s="31"/>
      <c r="Q8" s="31"/>
      <c r="R8" s="31"/>
      <c r="S8" s="31"/>
      <c r="T8" s="31"/>
      <c r="U8" s="31"/>
      <c r="V8" s="31"/>
      <c r="W8" s="32"/>
      <c r="X8" s="31"/>
      <c r="Y8" s="33"/>
      <c r="Z8" s="33"/>
    </row>
    <row r="9" customFormat="false" ht="15.75" hidden="false" customHeight="false" outlineLevel="0" collapsed="false">
      <c r="A9" s="8"/>
      <c r="B9" s="34" t="s">
        <v>7</v>
      </c>
      <c r="C9" s="34"/>
      <c r="D9" s="34"/>
      <c r="E9" s="34"/>
      <c r="F9" s="34"/>
      <c r="G9" s="34"/>
      <c r="H9" s="34"/>
      <c r="I9" s="34"/>
      <c r="J9" s="34"/>
      <c r="K9" s="14"/>
      <c r="L9" s="35"/>
      <c r="M9" s="36"/>
      <c r="N9" s="36"/>
      <c r="O9" s="36"/>
      <c r="P9" s="36"/>
      <c r="Q9" s="36"/>
      <c r="R9" s="36"/>
      <c r="S9" s="31"/>
      <c r="T9" s="31"/>
      <c r="U9" s="31"/>
      <c r="V9" s="31"/>
      <c r="W9" s="32"/>
      <c r="X9" s="31"/>
    </row>
    <row r="10" customFormat="false" ht="15.75" hidden="false" customHeight="false" outlineLevel="0" collapsed="false">
      <c r="A10" s="8"/>
      <c r="B10" s="35" t="s">
        <v>8</v>
      </c>
      <c r="C10" s="37"/>
      <c r="D10" s="35"/>
      <c r="E10" s="11"/>
      <c r="F10" s="35" t="s">
        <v>9</v>
      </c>
      <c r="G10" s="38"/>
      <c r="H10" s="38"/>
      <c r="I10" s="35" t="s">
        <v>10</v>
      </c>
      <c r="J10" s="35"/>
      <c r="K10" s="35" t="s">
        <v>11</v>
      </c>
      <c r="L10" s="35"/>
      <c r="M10" s="35"/>
      <c r="N10" s="35"/>
      <c r="O10" s="35"/>
      <c r="P10" s="35"/>
      <c r="Q10" s="35"/>
      <c r="R10" s="35"/>
      <c r="S10" s="9"/>
      <c r="T10" s="9"/>
      <c r="U10" s="9"/>
      <c r="V10" s="9"/>
      <c r="W10" s="16"/>
      <c r="X10" s="9"/>
    </row>
    <row r="11" customFormat="false" ht="15.75" hidden="false" customHeight="false" outlineLevel="0" collapsed="false">
      <c r="A11" s="8"/>
      <c r="B11" s="9"/>
      <c r="C11" s="10"/>
      <c r="D11" s="9"/>
      <c r="E11" s="11"/>
      <c r="F11" s="9"/>
      <c r="G11" s="12"/>
      <c r="H11" s="12"/>
      <c r="I11" s="38"/>
      <c r="J11" s="35" t="s">
        <v>12</v>
      </c>
      <c r="K11" s="35" t="s">
        <v>13</v>
      </c>
      <c r="L11" s="35"/>
      <c r="M11" s="35"/>
      <c r="N11" s="35"/>
      <c r="O11" s="9"/>
      <c r="P11" s="9"/>
      <c r="Q11" s="9"/>
      <c r="R11" s="9"/>
      <c r="S11" s="9"/>
      <c r="T11" s="9"/>
      <c r="U11" s="9"/>
      <c r="V11" s="9"/>
      <c r="W11" s="16"/>
      <c r="X11" s="9"/>
    </row>
    <row r="12" customFormat="false" ht="6" hidden="false" customHeight="true" outlineLevel="0" collapsed="false">
      <c r="A12" s="8"/>
      <c r="B12" s="15"/>
      <c r="C12" s="39"/>
      <c r="D12" s="15"/>
      <c r="E12" s="40"/>
      <c r="F12" s="15"/>
      <c r="G12" s="41"/>
      <c r="H12" s="41"/>
      <c r="I12" s="41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42"/>
      <c r="X12" s="15"/>
    </row>
    <row r="13" s="52" customFormat="true" ht="20.25" hidden="false" customHeight="true" outlineLevel="0" collapsed="false">
      <c r="A13" s="43" t="s">
        <v>14</v>
      </c>
      <c r="B13" s="44" t="s">
        <v>15</v>
      </c>
      <c r="C13" s="45" t="s">
        <v>16</v>
      </c>
      <c r="D13" s="45" t="s">
        <v>17</v>
      </c>
      <c r="E13" s="46" t="s">
        <v>18</v>
      </c>
      <c r="F13" s="44" t="s">
        <v>19</v>
      </c>
      <c r="G13" s="47" t="s">
        <v>20</v>
      </c>
      <c r="H13" s="47" t="s">
        <v>21</v>
      </c>
      <c r="I13" s="47" t="s">
        <v>22</v>
      </c>
      <c r="J13" s="48" t="s">
        <v>23</v>
      </c>
      <c r="K13" s="48"/>
      <c r="L13" s="48"/>
      <c r="M13" s="48"/>
      <c r="N13" s="49"/>
      <c r="O13" s="48" t="s">
        <v>24</v>
      </c>
      <c r="P13" s="48"/>
      <c r="Q13" s="48"/>
      <c r="R13" s="48"/>
      <c r="S13" s="48"/>
      <c r="T13" s="48"/>
      <c r="U13" s="50"/>
      <c r="V13" s="47" t="s">
        <v>25</v>
      </c>
      <c r="W13" s="47" t="s">
        <v>26</v>
      </c>
      <c r="X13" s="51" t="s">
        <v>27</v>
      </c>
      <c r="Y13" s="33"/>
      <c r="Z13" s="33"/>
    </row>
    <row r="14" s="27" customFormat="true" ht="12.75" hidden="false" customHeight="true" outlineLevel="0" collapsed="false">
      <c r="A14" s="43"/>
      <c r="B14" s="44"/>
      <c r="C14" s="45"/>
      <c r="D14" s="45"/>
      <c r="E14" s="46"/>
      <c r="F14" s="44"/>
      <c r="G14" s="47"/>
      <c r="H14" s="47"/>
      <c r="I14" s="47"/>
      <c r="J14" s="45" t="s">
        <v>28</v>
      </c>
      <c r="K14" s="53" t="s">
        <v>29</v>
      </c>
      <c r="L14" s="54" t="s">
        <v>30</v>
      </c>
      <c r="M14" s="55" t="s">
        <v>31</v>
      </c>
      <c r="N14" s="45" t="s">
        <v>32</v>
      </c>
      <c r="O14" s="47" t="s">
        <v>33</v>
      </c>
      <c r="P14" s="47" t="s">
        <v>34</v>
      </c>
      <c r="Q14" s="47" t="s">
        <v>35</v>
      </c>
      <c r="R14" s="56" t="s">
        <v>36</v>
      </c>
      <c r="S14" s="57" t="s">
        <v>37</v>
      </c>
      <c r="T14" s="58" t="s">
        <v>38</v>
      </c>
      <c r="U14" s="55" t="s">
        <v>39</v>
      </c>
      <c r="V14" s="47"/>
      <c r="W14" s="47"/>
      <c r="X14" s="51"/>
      <c r="Y14" s="33"/>
      <c r="Z14" s="33"/>
    </row>
    <row r="15" s="27" customFormat="true" ht="15.75" hidden="false" customHeight="true" outlineLevel="0" collapsed="false">
      <c r="A15" s="43"/>
      <c r="B15" s="44"/>
      <c r="C15" s="45"/>
      <c r="D15" s="45"/>
      <c r="E15" s="46"/>
      <c r="F15" s="44"/>
      <c r="G15" s="47"/>
      <c r="H15" s="47"/>
      <c r="I15" s="47"/>
      <c r="J15" s="45"/>
      <c r="K15" s="53"/>
      <c r="L15" s="54"/>
      <c r="M15" s="55"/>
      <c r="N15" s="45"/>
      <c r="O15" s="47"/>
      <c r="P15" s="47"/>
      <c r="Q15" s="47"/>
      <c r="R15" s="56"/>
      <c r="S15" s="57"/>
      <c r="T15" s="58"/>
      <c r="U15" s="55"/>
      <c r="V15" s="47"/>
      <c r="W15" s="47"/>
      <c r="X15" s="51"/>
      <c r="Y15" s="33"/>
      <c r="Z15" s="33"/>
    </row>
    <row r="16" s="27" customFormat="true" ht="15.75" hidden="false" customHeight="true" outlineLevel="0" collapsed="false">
      <c r="A16" s="59"/>
      <c r="B16" s="44"/>
      <c r="C16" s="45"/>
      <c r="D16" s="45"/>
      <c r="E16" s="46"/>
      <c r="F16" s="44"/>
      <c r="G16" s="47"/>
      <c r="H16" s="47"/>
      <c r="I16" s="47"/>
      <c r="J16" s="45"/>
      <c r="K16" s="53"/>
      <c r="L16" s="54"/>
      <c r="M16" s="55"/>
      <c r="N16" s="45"/>
      <c r="O16" s="47"/>
      <c r="P16" s="47"/>
      <c r="Q16" s="47"/>
      <c r="R16" s="56"/>
      <c r="S16" s="57"/>
      <c r="T16" s="58"/>
      <c r="U16" s="55"/>
      <c r="V16" s="47"/>
      <c r="W16" s="47"/>
      <c r="X16" s="51"/>
      <c r="Y16" s="33"/>
      <c r="Z16" s="33"/>
    </row>
    <row r="17" s="27" customFormat="true" ht="84.75" hidden="false" customHeight="true" outlineLevel="0" collapsed="false">
      <c r="A17" s="60"/>
      <c r="B17" s="44"/>
      <c r="C17" s="45"/>
      <c r="D17" s="45"/>
      <c r="E17" s="46"/>
      <c r="F17" s="44"/>
      <c r="G17" s="47"/>
      <c r="H17" s="47"/>
      <c r="I17" s="47"/>
      <c r="J17" s="45"/>
      <c r="K17" s="53"/>
      <c r="L17" s="54"/>
      <c r="M17" s="55"/>
      <c r="N17" s="45"/>
      <c r="O17" s="47"/>
      <c r="P17" s="47"/>
      <c r="Q17" s="47"/>
      <c r="R17" s="56"/>
      <c r="S17" s="57"/>
      <c r="T17" s="58"/>
      <c r="U17" s="55"/>
      <c r="V17" s="47"/>
      <c r="W17" s="47"/>
      <c r="X17" s="51"/>
      <c r="Y17" s="33"/>
      <c r="Z17" s="33"/>
    </row>
    <row r="18" s="69" customFormat="true" ht="46.5" hidden="false" customHeight="true" outlineLevel="0" collapsed="false">
      <c r="A18" s="61" t="n">
        <v>1</v>
      </c>
      <c r="B18" s="62" t="s">
        <v>40</v>
      </c>
      <c r="C18" s="63" t="s">
        <v>41</v>
      </c>
      <c r="D18" s="63"/>
      <c r="E18" s="64" t="n">
        <v>1</v>
      </c>
      <c r="F18" s="65" t="n">
        <v>10410</v>
      </c>
      <c r="G18" s="66" t="n">
        <v>17</v>
      </c>
      <c r="H18" s="65" t="n">
        <f aca="false">F18</f>
        <v>10410</v>
      </c>
      <c r="I18" s="65" t="n">
        <f aca="false">H18*40%</f>
        <v>4164</v>
      </c>
      <c r="J18" s="67" t="n">
        <f aca="false">(H18+I18+L18+M18+N18)*30%</f>
        <v>4996.8</v>
      </c>
      <c r="K18" s="67" t="n">
        <f aca="false">(H18+I18+L18+M18+N18)*20%</f>
        <v>3331.2</v>
      </c>
      <c r="L18" s="67"/>
      <c r="M18" s="67" t="n">
        <f aca="false">H18*20%</f>
        <v>2082</v>
      </c>
      <c r="N18" s="67"/>
      <c r="O18" s="65"/>
      <c r="P18" s="65"/>
      <c r="Q18" s="65" t="n">
        <v>2600</v>
      </c>
      <c r="R18" s="65"/>
      <c r="S18" s="65"/>
      <c r="T18" s="65"/>
      <c r="U18" s="65"/>
      <c r="V18" s="65"/>
      <c r="W18" s="65" t="n">
        <f aca="false">H18+I18+J18+K18+L18+M18+N18+O18+P18+Q18+R18+S18+T18+U18+V18+0.01</f>
        <v>27584.01</v>
      </c>
      <c r="X18" s="68" t="n">
        <f aca="false">W18*9+W18*1.0835*3+H18+H18*10%</f>
        <v>349368.91</v>
      </c>
      <c r="Y18" s="7"/>
      <c r="Z18" s="7"/>
    </row>
    <row r="19" s="69" customFormat="true" ht="42.75" hidden="false" customHeight="true" outlineLevel="0" collapsed="false">
      <c r="A19" s="70" t="n">
        <v>2</v>
      </c>
      <c r="B19" s="71" t="s">
        <v>42</v>
      </c>
      <c r="C19" s="72" t="s">
        <v>41</v>
      </c>
      <c r="D19" s="72"/>
      <c r="E19" s="73" t="n">
        <v>1.5</v>
      </c>
      <c r="F19" s="65" t="n">
        <f aca="false">F18*95%</f>
        <v>9889.5</v>
      </c>
      <c r="G19" s="66" t="s">
        <v>43</v>
      </c>
      <c r="H19" s="65" t="n">
        <f aca="false">F19*E19</f>
        <v>14834.25</v>
      </c>
      <c r="I19" s="65" t="n">
        <f aca="false">H19*40%</f>
        <v>5933.7</v>
      </c>
      <c r="J19" s="67" t="n">
        <f aca="false">(1775.63+1502.45+1001.63)*1.09</f>
        <v>4664.88</v>
      </c>
      <c r="K19" s="67" t="n">
        <f aca="false">3186.81*1.09</f>
        <v>3473.62</v>
      </c>
      <c r="L19" s="74"/>
      <c r="M19" s="74" t="n">
        <f aca="false">910.58*1.09</f>
        <v>992.53</v>
      </c>
      <c r="N19" s="74"/>
      <c r="O19" s="75"/>
      <c r="P19" s="75"/>
      <c r="Q19" s="75" t="n">
        <v>3900</v>
      </c>
      <c r="R19" s="75"/>
      <c r="S19" s="75"/>
      <c r="T19" s="75"/>
      <c r="U19" s="65"/>
      <c r="V19" s="65"/>
      <c r="W19" s="65" t="n">
        <f aca="false">H19+I19+J19+K19+L19+M19+N19+O19+P19+Q19+R19+S19+T19+U19+V19</f>
        <v>33798.98</v>
      </c>
      <c r="X19" s="68" t="n">
        <f aca="false">W19*9+W19*1.0835*3+H19+H19*10%</f>
        <v>430372.08</v>
      </c>
      <c r="Y19" s="7"/>
      <c r="Z19" s="7"/>
    </row>
    <row r="20" s="69" customFormat="true" ht="15" hidden="true" customHeight="true" outlineLevel="0" collapsed="false">
      <c r="A20" s="70" t="n">
        <v>3</v>
      </c>
      <c r="B20" s="76"/>
      <c r="C20" s="72"/>
      <c r="D20" s="72"/>
      <c r="E20" s="73"/>
      <c r="F20" s="77" t="n">
        <f aca="false">F18*95%</f>
        <v>9889.5</v>
      </c>
      <c r="G20" s="78"/>
      <c r="H20" s="65" t="n">
        <f aca="false">F20*E20</f>
        <v>0</v>
      </c>
      <c r="I20" s="65" t="n">
        <f aca="false">H20*40%</f>
        <v>0</v>
      </c>
      <c r="J20" s="79" t="n">
        <f aca="false">(H20+I20+L20+M20+N20)*10%</f>
        <v>0</v>
      </c>
      <c r="K20" s="79" t="n">
        <f aca="false">(H20+I20+L20+M20+N20)*15%</f>
        <v>0</v>
      </c>
      <c r="L20" s="80"/>
      <c r="M20" s="80"/>
      <c r="N20" s="80"/>
      <c r="O20" s="81"/>
      <c r="P20" s="81"/>
      <c r="Q20" s="81"/>
      <c r="R20" s="81"/>
      <c r="S20" s="81"/>
      <c r="T20" s="81"/>
      <c r="U20" s="77"/>
      <c r="V20" s="77"/>
      <c r="W20" s="77" t="n">
        <f aca="false">H20+I20+J20+K20+L20+M20+N20+O20+P20+Q20+R20+S20+T20+U20+V20</f>
        <v>0</v>
      </c>
      <c r="X20" s="68" t="n">
        <f aca="false">W20*9+W20*1.0835*3+H20+H20*10%</f>
        <v>0</v>
      </c>
      <c r="Y20" s="7"/>
      <c r="Z20" s="7"/>
    </row>
    <row r="21" s="69" customFormat="true" ht="22.5" hidden="false" customHeight="true" outlineLevel="0" collapsed="false">
      <c r="A21" s="70" t="n">
        <v>3</v>
      </c>
      <c r="B21" s="76" t="s">
        <v>44</v>
      </c>
      <c r="C21" s="72" t="s">
        <v>45</v>
      </c>
      <c r="D21" s="72"/>
      <c r="E21" s="82" t="n">
        <v>0.75</v>
      </c>
      <c r="F21" s="65" t="n">
        <v>8397</v>
      </c>
      <c r="G21" s="66" t="n">
        <v>14</v>
      </c>
      <c r="H21" s="65" t="n">
        <f aca="false">F21*E21</f>
        <v>6297.75</v>
      </c>
      <c r="I21" s="65" t="n">
        <f aca="false">H21*40%</f>
        <v>2519.1</v>
      </c>
      <c r="J21" s="67" t="n">
        <f aca="false">(H21+I21+L21+M21+N21)*30%</f>
        <v>2645.06</v>
      </c>
      <c r="K21" s="67" t="n">
        <f aca="false">(H21+I21+L21+M21+N21)*20%</f>
        <v>1763.37</v>
      </c>
      <c r="L21" s="74"/>
      <c r="M21" s="74"/>
      <c r="N21" s="74"/>
      <c r="O21" s="75"/>
      <c r="P21" s="75"/>
      <c r="Q21" s="75" t="n">
        <v>2600</v>
      </c>
      <c r="R21" s="75"/>
      <c r="S21" s="75"/>
      <c r="T21" s="75"/>
      <c r="U21" s="65"/>
      <c r="V21" s="65"/>
      <c r="W21" s="65" t="n">
        <f aca="false">H21+I21+J21+K21+L21+M21+N21+O21+P21+Q21+R21+S21+T21+U21+V21</f>
        <v>15825.28</v>
      </c>
      <c r="X21" s="68" t="n">
        <f aca="false">W21*9+W21*1.0835*3+H21+H21*10%</f>
        <v>200795.12</v>
      </c>
      <c r="Y21" s="7"/>
      <c r="Z21" s="7"/>
    </row>
    <row r="22" s="69" customFormat="true" ht="24" hidden="false" customHeight="true" outlineLevel="0" collapsed="false">
      <c r="A22" s="70" t="n">
        <v>4</v>
      </c>
      <c r="B22" s="76" t="s">
        <v>46</v>
      </c>
      <c r="C22" s="72" t="n">
        <v>2340</v>
      </c>
      <c r="D22" s="72"/>
      <c r="E22" s="82" t="n">
        <v>0.75</v>
      </c>
      <c r="F22" s="65" t="n">
        <v>6836</v>
      </c>
      <c r="G22" s="66" t="n">
        <v>11</v>
      </c>
      <c r="H22" s="65" t="n">
        <f aca="false">F22*E22</f>
        <v>5127</v>
      </c>
      <c r="I22" s="65" t="n">
        <f aca="false">H22*40%</f>
        <v>2050.8</v>
      </c>
      <c r="J22" s="67" t="n">
        <f aca="false">(H22+I22+L22+M22+N22)*10%</f>
        <v>717.78</v>
      </c>
      <c r="K22" s="67" t="n">
        <f aca="false">(H22+I22+L22+M22+N22)*20%</f>
        <v>1435.56</v>
      </c>
      <c r="L22" s="74"/>
      <c r="M22" s="74"/>
      <c r="N22" s="74"/>
      <c r="O22" s="75"/>
      <c r="P22" s="75"/>
      <c r="Q22" s="75" t="n">
        <v>2600</v>
      </c>
      <c r="R22" s="75"/>
      <c r="S22" s="75"/>
      <c r="T22" s="75"/>
      <c r="U22" s="65"/>
      <c r="V22" s="65"/>
      <c r="W22" s="65" t="n">
        <f aca="false">H22+I22+J22+K22+L22+M22+N22+O22+P22+Q22+R22+S22+T22+U22+V22</f>
        <v>11931.14</v>
      </c>
      <c r="X22" s="68" t="n">
        <f aca="false">W22*9+W22*1.0835*3+H22+H22*10%</f>
        <v>151802.13</v>
      </c>
      <c r="Y22" s="7"/>
      <c r="Z22" s="7"/>
    </row>
    <row r="23" s="69" customFormat="true" ht="31.5" hidden="false" customHeight="true" outlineLevel="0" collapsed="false">
      <c r="A23" s="70" t="n">
        <v>5</v>
      </c>
      <c r="B23" s="71" t="s">
        <v>47</v>
      </c>
      <c r="C23" s="72" t="n">
        <v>3330</v>
      </c>
      <c r="D23" s="72"/>
      <c r="E23" s="82" t="n">
        <v>2</v>
      </c>
      <c r="F23" s="65" t="n">
        <v>6836</v>
      </c>
      <c r="G23" s="66" t="n">
        <v>11</v>
      </c>
      <c r="H23" s="65" t="n">
        <f aca="false">F23*E23</f>
        <v>13672</v>
      </c>
      <c r="I23" s="65" t="n">
        <f aca="false">H23*40%</f>
        <v>5468.8</v>
      </c>
      <c r="J23" s="67" t="n">
        <f aca="false">(2454.66+1636.44)*1.09</f>
        <v>4459.3</v>
      </c>
      <c r="K23" s="67" t="n">
        <f aca="false">(H23+I23+M23)*20%</f>
        <v>4375.04</v>
      </c>
      <c r="L23" s="80"/>
      <c r="M23" s="74" t="n">
        <f aca="false">H23*20%</f>
        <v>2734.4</v>
      </c>
      <c r="N23" s="80"/>
      <c r="O23" s="81"/>
      <c r="P23" s="81"/>
      <c r="Q23" s="75" t="n">
        <f aca="false">2600*E23</f>
        <v>5200</v>
      </c>
      <c r="R23" s="75"/>
      <c r="S23" s="75"/>
      <c r="T23" s="75"/>
      <c r="U23" s="65"/>
      <c r="V23" s="65"/>
      <c r="W23" s="65" t="n">
        <f aca="false">H23+I23+J23+K23+L23+M23+N23+O23+P23+Q23+R23+S23+T23+U23+V23</f>
        <v>35909.54</v>
      </c>
      <c r="X23" s="68"/>
      <c r="Y23" s="7"/>
      <c r="Z23" s="7"/>
    </row>
    <row r="24" s="69" customFormat="true" ht="31.5" hidden="false" customHeight="true" outlineLevel="0" collapsed="false">
      <c r="A24" s="70" t="n">
        <v>6</v>
      </c>
      <c r="B24" s="71" t="s">
        <v>47</v>
      </c>
      <c r="C24" s="72" t="n">
        <v>3330</v>
      </c>
      <c r="D24" s="72"/>
      <c r="E24" s="73" t="n">
        <v>8</v>
      </c>
      <c r="F24" s="65" t="n">
        <v>6315</v>
      </c>
      <c r="G24" s="66" t="n">
        <v>10</v>
      </c>
      <c r="H24" s="65" t="n">
        <f aca="false">F24*E24</f>
        <v>50520</v>
      </c>
      <c r="I24" s="65" t="n">
        <f aca="false">H24*40%</f>
        <v>20208</v>
      </c>
      <c r="J24" s="67" t="n">
        <f aca="false">(755.95+2267.85+755.95+2267.85+2267.85)*1.09</f>
        <v>9063.84</v>
      </c>
      <c r="K24" s="67" t="n">
        <f aca="false">(H24+I24+M24)*20%</f>
        <v>16166.4</v>
      </c>
      <c r="L24" s="74"/>
      <c r="M24" s="74" t="n">
        <f aca="false">H24*20%</f>
        <v>10104</v>
      </c>
      <c r="N24" s="74"/>
      <c r="O24" s="75"/>
      <c r="P24" s="75"/>
      <c r="Q24" s="75" t="n">
        <f aca="false">2600*E24</f>
        <v>20800</v>
      </c>
      <c r="R24" s="75"/>
      <c r="S24" s="75"/>
      <c r="T24" s="75"/>
      <c r="U24" s="65"/>
      <c r="V24" s="65"/>
      <c r="W24" s="65" t="n">
        <f aca="false">H24+I24+J24+K24+L24+M24+N24+O24+P24+Q24+R24+S24+T24+U24+V24</f>
        <v>126862.24</v>
      </c>
      <c r="X24" s="68" t="n">
        <f aca="false">W24*9+W24*1.0835*3+H24+H24*10%</f>
        <v>1609697.87</v>
      </c>
      <c r="Y24" s="7"/>
      <c r="Z24" s="7"/>
    </row>
    <row r="25" s="69" customFormat="true" ht="35.25" hidden="false" customHeight="true" outlineLevel="0" collapsed="false">
      <c r="A25" s="70" t="n">
        <v>7</v>
      </c>
      <c r="B25" s="71" t="s">
        <v>47</v>
      </c>
      <c r="C25" s="72" t="n">
        <v>3330</v>
      </c>
      <c r="D25" s="72"/>
      <c r="E25" s="73" t="n">
        <v>2</v>
      </c>
      <c r="F25" s="65" t="n">
        <v>7356</v>
      </c>
      <c r="G25" s="66" t="n">
        <v>12</v>
      </c>
      <c r="H25" s="65" t="n">
        <f aca="false">F25*E25</f>
        <v>14712</v>
      </c>
      <c r="I25" s="65" t="n">
        <f aca="false">H25*40%</f>
        <v>5884.8</v>
      </c>
      <c r="J25" s="67" t="n">
        <f aca="false">(H25+I25+M25)*30%</f>
        <v>7061.76</v>
      </c>
      <c r="K25" s="67" t="n">
        <f aca="false">(H25+I25+L25+M25+N25)*20%</f>
        <v>4707.84</v>
      </c>
      <c r="L25" s="74"/>
      <c r="M25" s="74" t="n">
        <f aca="false">(H25)*20%</f>
        <v>2942.4</v>
      </c>
      <c r="N25" s="74"/>
      <c r="O25" s="75"/>
      <c r="P25" s="75"/>
      <c r="Q25" s="75" t="n">
        <f aca="false">2600*2</f>
        <v>5200</v>
      </c>
      <c r="R25" s="75"/>
      <c r="S25" s="81"/>
      <c r="T25" s="81"/>
      <c r="U25" s="77"/>
      <c r="V25" s="77"/>
      <c r="W25" s="65" t="n">
        <f aca="false">H25+I25+J25+K25+L25+M25+N25+O25+P25+Q25+R25+S25+T25+U25+V25</f>
        <v>40508.8</v>
      </c>
      <c r="X25" s="68"/>
      <c r="Y25" s="7"/>
      <c r="Z25" s="7"/>
    </row>
    <row r="26" s="69" customFormat="true" ht="22.5" hidden="false" customHeight="true" outlineLevel="0" collapsed="false">
      <c r="A26" s="70" t="n">
        <v>8</v>
      </c>
      <c r="B26" s="76" t="s">
        <v>48</v>
      </c>
      <c r="C26" s="72" t="n">
        <v>2340</v>
      </c>
      <c r="D26" s="72"/>
      <c r="E26" s="82" t="n">
        <v>2</v>
      </c>
      <c r="F26" s="65" t="n">
        <v>6836</v>
      </c>
      <c r="G26" s="66" t="n">
        <v>11</v>
      </c>
      <c r="H26" s="65" t="n">
        <f aca="false">F26*E26</f>
        <v>13672</v>
      </c>
      <c r="I26" s="65" t="n">
        <f aca="false">H26*40%</f>
        <v>5468.8</v>
      </c>
      <c r="J26" s="67" t="n">
        <f aca="false">(H26+I26+L26+M26+N26)*10%</f>
        <v>2187.52</v>
      </c>
      <c r="K26" s="67" t="n">
        <f aca="false">(H26+I26+L26+M26+N26)*20%</f>
        <v>4375.04</v>
      </c>
      <c r="L26" s="74"/>
      <c r="M26" s="74" t="n">
        <f aca="false">H26*20%</f>
        <v>2734.4</v>
      </c>
      <c r="N26" s="74"/>
      <c r="O26" s="75"/>
      <c r="P26" s="75"/>
      <c r="Q26" s="75" t="n">
        <v>5200</v>
      </c>
      <c r="R26" s="75"/>
      <c r="S26" s="75"/>
      <c r="T26" s="75"/>
      <c r="U26" s="65"/>
      <c r="V26" s="65"/>
      <c r="W26" s="65" t="n">
        <f aca="false">H26+I26+J26+K26+L26+M26+N26+O26+P26+Q26+R26+S26+T26+U26+V26</f>
        <v>33637.76</v>
      </c>
      <c r="X26" s="68" t="n">
        <f aca="false">W26*9+W26*1.0835*3+H26+H26*10%</f>
        <v>427118.58</v>
      </c>
      <c r="Y26" s="7"/>
      <c r="Z26" s="7"/>
    </row>
    <row r="27" s="69" customFormat="true" ht="22.5" hidden="false" customHeight="true" outlineLevel="0" collapsed="false">
      <c r="A27" s="70" t="n">
        <v>9</v>
      </c>
      <c r="B27" s="76" t="s">
        <v>49</v>
      </c>
      <c r="C27" s="72" t="n">
        <v>2340</v>
      </c>
      <c r="D27" s="72"/>
      <c r="E27" s="82" t="n">
        <v>2</v>
      </c>
      <c r="F27" s="65" t="n">
        <v>6836</v>
      </c>
      <c r="G27" s="66" t="n">
        <v>11</v>
      </c>
      <c r="H27" s="65" t="n">
        <f aca="false">F27*E27</f>
        <v>13672</v>
      </c>
      <c r="I27" s="65" t="n">
        <f aca="false">H27*40%</f>
        <v>5468.8</v>
      </c>
      <c r="J27" s="67" t="n">
        <f aca="false">(H27+I27+L27+M27+N27)*10%</f>
        <v>2187.52</v>
      </c>
      <c r="K27" s="67" t="n">
        <f aca="false">(H27+I27+L27+M27+N27)*20%</f>
        <v>4375.04</v>
      </c>
      <c r="L27" s="74"/>
      <c r="M27" s="74" t="n">
        <f aca="false">H27*20%</f>
        <v>2734.4</v>
      </c>
      <c r="N27" s="74"/>
      <c r="O27" s="75"/>
      <c r="P27" s="75"/>
      <c r="Q27" s="75" t="n">
        <v>5200</v>
      </c>
      <c r="R27" s="75"/>
      <c r="S27" s="75"/>
      <c r="T27" s="75"/>
      <c r="U27" s="65"/>
      <c r="V27" s="65"/>
      <c r="W27" s="65" t="n">
        <f aca="false">H27+I27+J27+K27+L27+M27+N27+O27+P27+Q27+R27+S27+T27+U27+V27</f>
        <v>33637.76</v>
      </c>
      <c r="X27" s="68" t="n">
        <f aca="false">W27*9+W27*1.0835*3+H27+H27*10%</f>
        <v>427118.58</v>
      </c>
      <c r="Y27" s="7"/>
      <c r="Z27" s="7"/>
    </row>
    <row r="28" s="69" customFormat="true" ht="19.5" hidden="false" customHeight="true" outlineLevel="0" collapsed="false">
      <c r="A28" s="70" t="n">
        <v>10</v>
      </c>
      <c r="B28" s="76" t="s">
        <v>50</v>
      </c>
      <c r="C28" s="72" t="s">
        <v>51</v>
      </c>
      <c r="D28" s="72"/>
      <c r="E28" s="73" t="n">
        <v>1</v>
      </c>
      <c r="F28" s="65" t="n">
        <v>7356</v>
      </c>
      <c r="G28" s="66" t="n">
        <v>12</v>
      </c>
      <c r="H28" s="65" t="n">
        <f aca="false">F28*E28</f>
        <v>7356</v>
      </c>
      <c r="I28" s="65" t="n">
        <f aca="false">H28*40%</f>
        <v>2942.4</v>
      </c>
      <c r="J28" s="67" t="n">
        <f aca="false">(H28+I28+L28+M28+N28)*30%*0.5</f>
        <v>1544.76</v>
      </c>
      <c r="K28" s="67" t="n">
        <f aca="false">(H28+I28+L28+M28+N28)*20%</f>
        <v>2059.68</v>
      </c>
      <c r="L28" s="74"/>
      <c r="M28" s="74"/>
      <c r="N28" s="74"/>
      <c r="O28" s="75"/>
      <c r="P28" s="75"/>
      <c r="Q28" s="75" t="n">
        <v>2600</v>
      </c>
      <c r="R28" s="75"/>
      <c r="S28" s="75"/>
      <c r="T28" s="75"/>
      <c r="U28" s="65"/>
      <c r="V28" s="65"/>
      <c r="W28" s="65" t="n">
        <f aca="false">H28+I28+J28+K28+L28+M28+N28+O28+P28+Q28+R28+S28+T28+U28+V28</f>
        <v>16502.84</v>
      </c>
      <c r="X28" s="68" t="n">
        <f aca="false">W28*9+W28*1.0835*3+H28+H28*10%</f>
        <v>210259.64</v>
      </c>
      <c r="Y28" s="83"/>
      <c r="Z28" s="7"/>
    </row>
    <row r="29" s="69" customFormat="true" ht="15" hidden="true" customHeight="true" outlineLevel="0" collapsed="false">
      <c r="A29" s="84"/>
      <c r="B29" s="76" t="s">
        <v>50</v>
      </c>
      <c r="C29" s="85"/>
      <c r="D29" s="85"/>
      <c r="E29" s="86"/>
      <c r="F29" s="77"/>
      <c r="G29" s="78"/>
      <c r="H29" s="65"/>
      <c r="I29" s="65" t="n">
        <f aca="false">H29*40%</f>
        <v>0</v>
      </c>
      <c r="J29" s="79" t="n">
        <f aca="false">(H29+I29+L29+M29+N29)*10%</f>
        <v>0</v>
      </c>
      <c r="K29" s="79"/>
      <c r="L29" s="80"/>
      <c r="M29" s="80"/>
      <c r="N29" s="80"/>
      <c r="O29" s="81"/>
      <c r="P29" s="81"/>
      <c r="Q29" s="81"/>
      <c r="R29" s="81"/>
      <c r="S29" s="81"/>
      <c r="T29" s="81"/>
      <c r="U29" s="77"/>
      <c r="V29" s="77"/>
      <c r="W29" s="77"/>
      <c r="X29" s="68"/>
      <c r="Y29" s="7"/>
      <c r="Z29" s="7"/>
    </row>
    <row r="30" s="69" customFormat="true" ht="18.75" hidden="true" customHeight="true" outlineLevel="0" collapsed="false">
      <c r="A30" s="70"/>
      <c r="B30" s="76"/>
      <c r="C30" s="72"/>
      <c r="D30" s="72"/>
      <c r="E30" s="82"/>
      <c r="F30" s="77"/>
      <c r="G30" s="78"/>
      <c r="H30" s="65" t="n">
        <f aca="false">F30*E30</f>
        <v>0</v>
      </c>
      <c r="I30" s="65" t="n">
        <f aca="false">H30*40%</f>
        <v>0</v>
      </c>
      <c r="J30" s="79" t="n">
        <f aca="false">(H30+I30+L30+M30+N30)*10%</f>
        <v>0</v>
      </c>
      <c r="K30" s="79" t="n">
        <f aca="false">(H30+I30+L30+M30+N30)*20%</f>
        <v>0</v>
      </c>
      <c r="L30" s="80"/>
      <c r="M30" s="80"/>
      <c r="N30" s="80"/>
      <c r="O30" s="81"/>
      <c r="P30" s="81"/>
      <c r="Q30" s="81"/>
      <c r="R30" s="81"/>
      <c r="S30" s="81"/>
      <c r="T30" s="81"/>
      <c r="U30" s="77"/>
      <c r="V30" s="77"/>
      <c r="W30" s="77" t="n">
        <f aca="false">H30+I30+J30+K30+L30+M30+N30+O30+P30+Q30+R30+S30+T30+U30+V30</f>
        <v>0</v>
      </c>
      <c r="X30" s="68" t="n">
        <f aca="false">W30*9+W30*1.0835*3+H30+H30*10%</f>
        <v>0</v>
      </c>
      <c r="Y30" s="7"/>
      <c r="Z30" s="7"/>
    </row>
    <row r="31" s="69" customFormat="true" ht="35.25" hidden="true" customHeight="true" outlineLevel="0" collapsed="false">
      <c r="A31" s="84" t="n">
        <v>10</v>
      </c>
      <c r="B31" s="87"/>
      <c r="C31" s="88"/>
      <c r="D31" s="88"/>
      <c r="E31" s="89"/>
      <c r="F31" s="77"/>
      <c r="G31" s="78"/>
      <c r="H31" s="65"/>
      <c r="I31" s="65" t="n">
        <f aca="false">H31*40%</f>
        <v>0</v>
      </c>
      <c r="J31" s="79"/>
      <c r="K31" s="79"/>
      <c r="L31" s="80"/>
      <c r="M31" s="80"/>
      <c r="N31" s="80"/>
      <c r="O31" s="81"/>
      <c r="P31" s="81"/>
      <c r="Q31" s="81"/>
      <c r="R31" s="81"/>
      <c r="S31" s="81"/>
      <c r="T31" s="81"/>
      <c r="U31" s="77"/>
      <c r="V31" s="77"/>
      <c r="W31" s="77" t="n">
        <f aca="false">H31+I31+J31+K31+L31+M31+N31+O31+P31+Q31+R31+S31+T31+U31+V31</f>
        <v>0</v>
      </c>
      <c r="X31" s="68" t="n">
        <f aca="false">W31*9+W31*1.0835*3+H31+H31*10%</f>
        <v>0</v>
      </c>
      <c r="Y31" s="7"/>
      <c r="Z31" s="7"/>
    </row>
    <row r="32" s="69" customFormat="true" ht="18.75" hidden="true" customHeight="true" outlineLevel="0" collapsed="false">
      <c r="A32" s="70" t="n">
        <v>12</v>
      </c>
      <c r="B32" s="87" t="s">
        <v>52</v>
      </c>
      <c r="C32" s="88" t="n">
        <v>3340</v>
      </c>
      <c r="D32" s="88"/>
      <c r="E32" s="89"/>
      <c r="F32" s="77" t="n">
        <v>6294</v>
      </c>
      <c r="G32" s="78" t="n">
        <v>11</v>
      </c>
      <c r="H32" s="65" t="n">
        <f aca="false">F32*E32</f>
        <v>0</v>
      </c>
      <c r="I32" s="65" t="n">
        <f aca="false">H32*40%</f>
        <v>0</v>
      </c>
      <c r="J32" s="79"/>
      <c r="K32" s="79" t="n">
        <f aca="false">(H32+I32+L32+M32+N32)*15%</f>
        <v>0</v>
      </c>
      <c r="L32" s="80"/>
      <c r="M32" s="80"/>
      <c r="N32" s="80"/>
      <c r="O32" s="81"/>
      <c r="P32" s="81"/>
      <c r="Q32" s="81"/>
      <c r="R32" s="81"/>
      <c r="S32" s="81"/>
      <c r="T32" s="81"/>
      <c r="U32" s="77"/>
      <c r="V32" s="77"/>
      <c r="W32" s="77" t="n">
        <f aca="false">H32+I32+J32+K32+L32+M32+N32+O32+P32+Q32+R32+S32+T32+U32+V32</f>
        <v>0</v>
      </c>
      <c r="X32" s="68" t="n">
        <f aca="false">W32*9+W32*1.0835*3+H32+H32*10%</f>
        <v>0</v>
      </c>
      <c r="Y32" s="7"/>
      <c r="Z32" s="7"/>
    </row>
    <row r="33" s="69" customFormat="true" ht="36.75" hidden="false" customHeight="true" outlineLevel="0" collapsed="false">
      <c r="A33" s="90" t="n">
        <v>11</v>
      </c>
      <c r="B33" s="91" t="s">
        <v>53</v>
      </c>
      <c r="C33" s="92" t="n">
        <v>2320</v>
      </c>
      <c r="D33" s="92"/>
      <c r="E33" s="93" t="n">
        <v>34.19</v>
      </c>
      <c r="F33" s="94"/>
      <c r="G33" s="95"/>
      <c r="H33" s="96" t="n">
        <f aca="false">259309.14*1.09</f>
        <v>282646.96</v>
      </c>
      <c r="I33" s="65" t="n">
        <f aca="false">H33*40%</f>
        <v>113058.78</v>
      </c>
      <c r="J33" s="96" t="n">
        <f aca="false">81101.98*1.09</f>
        <v>88401.16</v>
      </c>
      <c r="K33" s="96" t="n">
        <f aca="false">63165.18*1.09</f>
        <v>68850.05</v>
      </c>
      <c r="L33" s="97"/>
      <c r="M33" s="98" t="n">
        <f aca="false">22928.85*1.09</f>
        <v>24992.45</v>
      </c>
      <c r="N33" s="97"/>
      <c r="O33" s="98" t="n">
        <f aca="false">25339.52*1.09</f>
        <v>27620.08</v>
      </c>
      <c r="P33" s="98" t="n">
        <f aca="false">36124.48*1.09</f>
        <v>39375.68</v>
      </c>
      <c r="Q33" s="98" t="n">
        <f aca="false">88905.56+4424.48</f>
        <v>93330.04</v>
      </c>
      <c r="R33" s="97"/>
      <c r="S33" s="97"/>
      <c r="T33" s="97"/>
      <c r="U33" s="94"/>
      <c r="V33" s="94"/>
      <c r="W33" s="65" t="n">
        <f aca="false">H33+I33+J33+K33+L33+M33+N33+O33+P33+Q33+R33+S33+T33+U33+V33</f>
        <v>738275.2</v>
      </c>
      <c r="X33" s="68" t="n">
        <f aca="false">W33*9+W33*1.0835*3+H33+H33*10%</f>
        <v>9355151.99</v>
      </c>
      <c r="Y33" s="7"/>
      <c r="Z33" s="7"/>
    </row>
    <row r="34" s="69" customFormat="true" ht="32.25" hidden="false" customHeight="true" outlineLevel="0" collapsed="false">
      <c r="A34" s="99"/>
      <c r="B34" s="100" t="s">
        <v>54</v>
      </c>
      <c r="C34" s="101"/>
      <c r="D34" s="102"/>
      <c r="E34" s="103" t="n">
        <f aca="false">E33+E30+E28+E27+E25+E24+E23+E22+E21+E19+E18+E26</f>
        <v>55.19</v>
      </c>
      <c r="F34" s="104"/>
      <c r="G34" s="105"/>
      <c r="H34" s="106" t="n">
        <f aca="false">H18+H19+H20+H21+H22+H24+H27+H28+H29+H30+H32+H33+H26+H23+H25</f>
        <v>432919.96</v>
      </c>
      <c r="I34" s="106" t="n">
        <f aca="false">I18+I19+I20+I21+I22+I24+I27+I28+I29+I30+I32+I33+I26+I23+I25</f>
        <v>173167.98</v>
      </c>
      <c r="J34" s="106" t="n">
        <f aca="false">J18+J19+J20+J21+J22+J24+J27+J28+J29+J30+J32+J33+J26+J23+J25</f>
        <v>127930.38</v>
      </c>
      <c r="K34" s="106" t="n">
        <f aca="false">K18+K19+K20+K21+K22+K24+K27+K28+K29+K30+K32+K33+K26+K23+K25</f>
        <v>114912.84</v>
      </c>
      <c r="L34" s="106" t="n">
        <f aca="false">L18+L19+L20+L21+L22+L24+L27+L28+L29+L30+L32+L33+L26+L23+L25</f>
        <v>0</v>
      </c>
      <c r="M34" s="106" t="n">
        <f aca="false">M18+M19+M20+M21+M22+M24+M27+M28+M29+M30+M32+M33+M26+M23+M25</f>
        <v>49316.58</v>
      </c>
      <c r="N34" s="106" t="n">
        <f aca="false">N18+N19+N20+N21+N22+N24+N27+N28+N29+N30+N32+N33+N26+N23+N25</f>
        <v>0</v>
      </c>
      <c r="O34" s="106" t="n">
        <f aca="false">O18+O19+O20+O21+O22+O24+O27+O28+O29+O30+O32+O33+O26+O23+O25</f>
        <v>27620.08</v>
      </c>
      <c r="P34" s="106" t="n">
        <f aca="false">P18+P19+P20+P21+P22+P24+P27+P28+P29+P30+P32+P33+P26+P23+P25</f>
        <v>39375.68</v>
      </c>
      <c r="Q34" s="106" t="n">
        <f aca="false">Q18+Q19+Q20+Q21+Q22+Q24+Q27+Q28+Q29+Q30+Q32+Q33+Q26+Q23+Q25</f>
        <v>149230.04</v>
      </c>
      <c r="R34" s="106" t="n">
        <f aca="false">R18+R19+R20+R21+R22+R24+R27+R28+R29+R30+R32+R33+R26+R23+R25</f>
        <v>0</v>
      </c>
      <c r="S34" s="106" t="n">
        <f aca="false">S18+S19+S20+S21+S22+S24+S27+S28+S29+S30+S32+S33+S26+S23+S25</f>
        <v>0</v>
      </c>
      <c r="T34" s="106" t="n">
        <f aca="false">T18+T19+T20+T21+T22+T24+T27+T28+T29+T30+T32+T33+T26+T23+T25</f>
        <v>0</v>
      </c>
      <c r="U34" s="106" t="n">
        <f aca="false">U18+U19+U20+U21+U22+U24+U27+U28+U29+U30+U32+U33+U26+U23+U25</f>
        <v>0</v>
      </c>
      <c r="V34" s="106" t="n">
        <f aca="false">V18+V19+V20+V21+V22+V24+V27+V28+V29+V30+V32+V33+V26+V23+V25</f>
        <v>0</v>
      </c>
      <c r="W34" s="106" t="n">
        <f aca="false">W18+W19+W20+W21+W22+W24+W27+W28+W29+W30+W32+W33+W26+W23+W25</f>
        <v>1114473.55</v>
      </c>
      <c r="X34" s="107" t="n">
        <f aca="false">X18+X19+X20+X21+X22+X24+X27+X28+X29+X30+X32+X33+X26</f>
        <v>13161684.9</v>
      </c>
      <c r="Y34" s="7"/>
      <c r="Z34" s="7"/>
    </row>
    <row r="35" s="69" customFormat="true" ht="24" hidden="false" customHeight="true" outlineLevel="0" collapsed="false">
      <c r="A35" s="108" t="n">
        <v>12</v>
      </c>
      <c r="B35" s="109" t="s">
        <v>55</v>
      </c>
      <c r="C35" s="110" t="s">
        <v>56</v>
      </c>
      <c r="D35" s="111"/>
      <c r="E35" s="112" t="n">
        <v>1</v>
      </c>
      <c r="F35" s="113" t="n">
        <v>6003</v>
      </c>
      <c r="G35" s="114" t="n">
        <v>9</v>
      </c>
      <c r="H35" s="113" t="n">
        <v>5527</v>
      </c>
      <c r="I35" s="113"/>
      <c r="J35" s="113" t="n">
        <f aca="false">H35*20%</f>
        <v>1105.4</v>
      </c>
      <c r="K35" s="113"/>
      <c r="L35" s="113" t="n">
        <f aca="false">H35*15%</f>
        <v>829.05</v>
      </c>
      <c r="M35" s="113"/>
      <c r="N35" s="113"/>
      <c r="O35" s="113"/>
      <c r="P35" s="113"/>
      <c r="Q35" s="113"/>
      <c r="R35" s="113"/>
      <c r="S35" s="113"/>
      <c r="T35" s="113"/>
      <c r="U35" s="113"/>
      <c r="V35" s="113" t="n">
        <f aca="false">8647*E35-H35-I35-J35-K35-L35-M35-N35-O35-P35-Q35-U35</f>
        <v>1185.55</v>
      </c>
      <c r="W35" s="113" t="n">
        <f aca="false">H35+I35+J35+K35+L35+M35+N35+O35+P35+Q35+R35+S35+T35+U35+V35</f>
        <v>8647</v>
      </c>
      <c r="X35" s="68" t="n">
        <f aca="false">W35*9+W35*1.031*3+F35</f>
        <v>110571.17</v>
      </c>
      <c r="Y35" s="7"/>
      <c r="Z35" s="7"/>
    </row>
    <row r="36" s="69" customFormat="true" ht="38.25" hidden="false" customHeight="true" outlineLevel="0" collapsed="false">
      <c r="A36" s="115" t="n">
        <v>13</v>
      </c>
      <c r="B36" s="116" t="s">
        <v>57</v>
      </c>
      <c r="C36" s="117" t="n">
        <v>3231</v>
      </c>
      <c r="D36" s="117"/>
      <c r="E36" s="118" t="n">
        <v>1</v>
      </c>
      <c r="F36" s="113" t="n">
        <v>5032</v>
      </c>
      <c r="G36" s="114" t="n">
        <v>6</v>
      </c>
      <c r="H36" s="113" t="n">
        <f aca="false">F36*E36</f>
        <v>5032</v>
      </c>
      <c r="I36" s="113"/>
      <c r="J36" s="113" t="n">
        <f aca="false">H36*10%</f>
        <v>503.2</v>
      </c>
      <c r="K36" s="113"/>
      <c r="L36" s="119"/>
      <c r="M36" s="119"/>
      <c r="N36" s="119"/>
      <c r="O36" s="119"/>
      <c r="P36" s="119"/>
      <c r="Q36" s="119"/>
      <c r="R36" s="119" t="n">
        <f aca="false">926.6*1.09</f>
        <v>1009.99</v>
      </c>
      <c r="S36" s="119"/>
      <c r="T36" s="119"/>
      <c r="U36" s="119"/>
      <c r="V36" s="113" t="n">
        <f aca="false">8647*E36-H36-I36-J36-K36-L36-M36-N36-O36-P36-Q36-U36</f>
        <v>3111.8</v>
      </c>
      <c r="W36" s="113" t="n">
        <f aca="false">H36+I36+J36+K36+L36+M36+N36+O36+P36+Q36+R36+S36+T36+U36+V36</f>
        <v>9656.99</v>
      </c>
      <c r="X36" s="68" t="n">
        <f aca="false">W36*9+W36*1.031*3+F36</f>
        <v>121813.98</v>
      </c>
      <c r="Y36" s="7"/>
      <c r="Z36" s="7"/>
    </row>
    <row r="37" s="69" customFormat="true" ht="20.25" hidden="true" customHeight="true" outlineLevel="0" collapsed="false">
      <c r="A37" s="115" t="n">
        <v>8</v>
      </c>
      <c r="B37" s="116" t="s">
        <v>58</v>
      </c>
      <c r="C37" s="117"/>
      <c r="D37" s="117"/>
      <c r="E37" s="120"/>
      <c r="F37" s="113"/>
      <c r="G37" s="114" t="n">
        <v>9</v>
      </c>
      <c r="H37" s="113" t="n">
        <f aca="false">F37*E37</f>
        <v>0</v>
      </c>
      <c r="I37" s="113"/>
      <c r="J37" s="113"/>
      <c r="K37" s="113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3" t="n">
        <f aca="false">8647*E37-H37-I37-J37-K37-L37-M37-N37-O37-P37-Q37-U37</f>
        <v>0</v>
      </c>
      <c r="W37" s="113" t="n">
        <f aca="false">H37+I37+J37+K37+L37+M37+N37+O37+P37+Q37+R37+S37+T37+U37+V37</f>
        <v>0</v>
      </c>
      <c r="X37" s="68" t="n">
        <f aca="false">W37*9+W37*1.031*3+F37</f>
        <v>0</v>
      </c>
      <c r="Y37" s="7"/>
      <c r="Z37" s="7"/>
    </row>
    <row r="38" s="69" customFormat="true" ht="52.5" hidden="false" customHeight="true" outlineLevel="0" collapsed="false">
      <c r="A38" s="115" t="n">
        <v>14</v>
      </c>
      <c r="B38" s="116" t="s">
        <v>59</v>
      </c>
      <c r="C38" s="117" t="n">
        <v>1239</v>
      </c>
      <c r="D38" s="117"/>
      <c r="E38" s="121" t="n">
        <v>1</v>
      </c>
      <c r="F38" s="119" t="n">
        <v>5691</v>
      </c>
      <c r="G38" s="122" t="n">
        <v>8</v>
      </c>
      <c r="H38" s="113" t="n">
        <f aca="false">F38*E38</f>
        <v>5691</v>
      </c>
      <c r="I38" s="113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3" t="n">
        <f aca="false">8647*E38-H38-I38-J38-K38-L38-M38-N38-O38-P38-Q38-U38</f>
        <v>2956</v>
      </c>
      <c r="W38" s="113" t="n">
        <f aca="false">H38+I38+J38+K38+L38+M38+N38+O38+P38+Q38+R38+S38+T38+U38+V38</f>
        <v>8647</v>
      </c>
      <c r="X38" s="68" t="n">
        <f aca="false">W38*9+W38*1.031*3+F38</f>
        <v>110259.17</v>
      </c>
      <c r="Y38" s="7"/>
      <c r="Z38" s="7"/>
    </row>
    <row r="39" s="69" customFormat="true" ht="24.75" hidden="false" customHeight="true" outlineLevel="0" collapsed="false">
      <c r="A39" s="115" t="n">
        <v>15</v>
      </c>
      <c r="B39" s="62" t="s">
        <v>60</v>
      </c>
      <c r="C39" s="117" t="n">
        <v>4115</v>
      </c>
      <c r="D39" s="117"/>
      <c r="E39" s="120" t="n">
        <v>1</v>
      </c>
      <c r="F39" s="113" t="n">
        <v>4719</v>
      </c>
      <c r="G39" s="114" t="n">
        <v>5</v>
      </c>
      <c r="H39" s="113" t="n">
        <f aca="false">F39*E39</f>
        <v>4719</v>
      </c>
      <c r="I39" s="113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3" t="n">
        <f aca="false">8647*E39-H39-I39-J39-K39-L39-M39-N39-O39-P39-Q39-U39</f>
        <v>3928</v>
      </c>
      <c r="W39" s="113" t="n">
        <f aca="false">H39+I39+J39+K39+L39+M39+N39+O39+P39+Q39+R39+S39+T39+U39+V39</f>
        <v>8647</v>
      </c>
      <c r="X39" s="68" t="n">
        <f aca="false">W39*9+W39*1.031*3+F39</f>
        <v>109287.17</v>
      </c>
      <c r="Y39" s="7"/>
      <c r="Z39" s="7"/>
    </row>
    <row r="40" s="69" customFormat="true" ht="15" hidden="true" customHeight="true" outlineLevel="0" collapsed="false">
      <c r="A40" s="115" t="n">
        <v>10</v>
      </c>
      <c r="B40" s="116" t="s">
        <v>61</v>
      </c>
      <c r="C40" s="117"/>
      <c r="D40" s="117"/>
      <c r="E40" s="123"/>
      <c r="F40" s="113"/>
      <c r="G40" s="114"/>
      <c r="H40" s="113" t="n">
        <f aca="false">F40*E40</f>
        <v>0</v>
      </c>
      <c r="I40" s="113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3" t="n">
        <f aca="false">8647*E40-H40-I40-J40-K40-L40-M40-N40-O40-P40-Q40-U40</f>
        <v>0</v>
      </c>
      <c r="W40" s="113" t="n">
        <f aca="false">H40+I40+J40+K40+L40+M40+N40+O40+P40+Q40+R40+S40+T40+U40+V40</f>
        <v>0</v>
      </c>
      <c r="X40" s="68" t="n">
        <f aca="false">W40*9+W40*1.031*3+F40</f>
        <v>0</v>
      </c>
      <c r="Y40" s="7"/>
      <c r="Z40" s="7"/>
    </row>
    <row r="41" s="69" customFormat="true" ht="58.5" hidden="false" customHeight="true" outlineLevel="0" collapsed="false">
      <c r="A41" s="115" t="n">
        <v>16</v>
      </c>
      <c r="B41" s="62" t="s">
        <v>62</v>
      </c>
      <c r="C41" s="117" t="n">
        <v>7129</v>
      </c>
      <c r="D41" s="117"/>
      <c r="E41" s="120" t="n">
        <v>1</v>
      </c>
      <c r="F41" s="113" t="n">
        <v>4407</v>
      </c>
      <c r="G41" s="114" t="n">
        <v>4</v>
      </c>
      <c r="H41" s="113" t="n">
        <f aca="false">F41*E41</f>
        <v>4407</v>
      </c>
      <c r="I41" s="113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3" t="n">
        <f aca="false">8647*E41-H41-I41-J41-K41-L41-M41-N41-O41-P41-Q41-U41</f>
        <v>4240</v>
      </c>
      <c r="W41" s="113" t="n">
        <f aca="false">H41+I41+J41+K41+L41+M41+N41+O41+P41+Q41+R41+S41+T41+U41+V41</f>
        <v>8647</v>
      </c>
      <c r="X41" s="68" t="n">
        <f aca="false">W41*9+W41*1.031*3+F41</f>
        <v>108975.17</v>
      </c>
      <c r="Y41" s="7"/>
      <c r="Z41" s="7"/>
    </row>
    <row r="42" s="69" customFormat="true" ht="19.5" hidden="false" customHeight="true" outlineLevel="0" collapsed="false">
      <c r="A42" s="115" t="n">
        <v>17</v>
      </c>
      <c r="B42" s="116" t="s">
        <v>63</v>
      </c>
      <c r="C42" s="117" t="n">
        <v>9162</v>
      </c>
      <c r="D42" s="117"/>
      <c r="E42" s="120" t="n">
        <v>1</v>
      </c>
      <c r="F42" s="113" t="n">
        <v>3470</v>
      </c>
      <c r="G42" s="114" t="n">
        <v>1</v>
      </c>
      <c r="H42" s="113" t="n">
        <f aca="false">F42*E42</f>
        <v>3470</v>
      </c>
      <c r="I42" s="113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3" t="n">
        <f aca="false">8647*E42-H42-I42-J42-K42-L42-M42-N42-O42-P42-Q42-U42</f>
        <v>5177</v>
      </c>
      <c r="W42" s="113" t="n">
        <f aca="false">H42+I42+J42+K42+L42+M42+N42+O42+P42+Q42+R42+S42+T42+U42+V42</f>
        <v>8647</v>
      </c>
      <c r="X42" s="68" t="n">
        <f aca="false">W42*9+W42*1.031*3+F42</f>
        <v>108038.17</v>
      </c>
      <c r="Y42" s="7"/>
      <c r="Z42" s="7"/>
    </row>
    <row r="43" s="69" customFormat="true" ht="19.5" hidden="false" customHeight="true" outlineLevel="0" collapsed="false">
      <c r="A43" s="115" t="n">
        <v>18</v>
      </c>
      <c r="B43" s="116" t="s">
        <v>64</v>
      </c>
      <c r="C43" s="117" t="n">
        <v>9152</v>
      </c>
      <c r="D43" s="117"/>
      <c r="E43" s="123" t="n">
        <v>2.75</v>
      </c>
      <c r="F43" s="113" t="n">
        <v>3782</v>
      </c>
      <c r="G43" s="114" t="n">
        <v>2</v>
      </c>
      <c r="H43" s="113" t="n">
        <f aca="false">F43*E43</f>
        <v>10400.5</v>
      </c>
      <c r="I43" s="113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 t="n">
        <f aca="false">F43*40%*E43</f>
        <v>4160.2</v>
      </c>
      <c r="U43" s="119"/>
      <c r="V43" s="113" t="n">
        <f aca="false">8647*E43-H43-I43-J43-K43-L43-M43-N43-O43-P43-Q43-U43</f>
        <v>13378.75</v>
      </c>
      <c r="W43" s="113" t="n">
        <f aca="false">H43+I43+J43+K43+L43+M43+N43+O43+P43+Q43+R43+S43+T43+U43+V43</f>
        <v>27939.45</v>
      </c>
      <c r="X43" s="68" t="n">
        <f aca="false">W43*9+W43*1.031*3+F43</f>
        <v>341653.77</v>
      </c>
      <c r="Y43" s="7"/>
      <c r="Z43" s="7"/>
    </row>
    <row r="44" s="69" customFormat="true" ht="30" hidden="false" customHeight="true" outlineLevel="0" collapsed="false">
      <c r="A44" s="115" t="n">
        <v>19</v>
      </c>
      <c r="B44" s="116" t="s">
        <v>65</v>
      </c>
      <c r="C44" s="117" t="n">
        <v>9132</v>
      </c>
      <c r="D44" s="117"/>
      <c r="E44" s="120" t="n">
        <v>6</v>
      </c>
      <c r="F44" s="113" t="n">
        <v>3782</v>
      </c>
      <c r="G44" s="114" t="n">
        <v>2</v>
      </c>
      <c r="H44" s="113" t="n">
        <f aca="false">F44*E44</f>
        <v>22692</v>
      </c>
      <c r="I44" s="113"/>
      <c r="J44" s="119"/>
      <c r="K44" s="119"/>
      <c r="L44" s="119"/>
      <c r="M44" s="119"/>
      <c r="N44" s="119"/>
      <c r="O44" s="119"/>
      <c r="P44" s="119"/>
      <c r="Q44" s="119"/>
      <c r="R44" s="119"/>
      <c r="S44" s="119" t="n">
        <f aca="false">F44*4*10%</f>
        <v>1512.8</v>
      </c>
      <c r="T44" s="119"/>
      <c r="U44" s="119"/>
      <c r="V44" s="113" t="n">
        <f aca="false">8647*E44-H44-I44-J44-K44-L44-M44-N44-O44-P44-Q44-U44</f>
        <v>29190</v>
      </c>
      <c r="W44" s="113" t="n">
        <f aca="false">H44+I44+J44+K44+L44+M44+N44+O44+P44+Q44+R44+S44+T44+U44+V44</f>
        <v>53394.8</v>
      </c>
      <c r="X44" s="68" t="n">
        <f aca="false">W44*9+W44*1.031*3+F44</f>
        <v>649485.32</v>
      </c>
      <c r="Y44" s="7"/>
      <c r="Z44" s="7"/>
    </row>
    <row r="45" s="69" customFormat="true" ht="25.5" hidden="false" customHeight="true" outlineLevel="0" collapsed="false">
      <c r="A45" s="115" t="n">
        <v>20</v>
      </c>
      <c r="B45" s="116" t="s">
        <v>66</v>
      </c>
      <c r="C45" s="117" t="n">
        <v>3570</v>
      </c>
      <c r="D45" s="117"/>
      <c r="E45" s="118" t="n">
        <v>1</v>
      </c>
      <c r="F45" s="113" t="n">
        <v>5032</v>
      </c>
      <c r="G45" s="114" t="n">
        <v>6</v>
      </c>
      <c r="H45" s="113" t="n">
        <f aca="false">F45*E45</f>
        <v>5032</v>
      </c>
      <c r="I45" s="124"/>
      <c r="J45" s="125"/>
      <c r="K45" s="125"/>
      <c r="L45" s="125"/>
      <c r="M45" s="125"/>
      <c r="N45" s="119" t="n">
        <f aca="false">(H45+U45)*155%</f>
        <v>11699.4</v>
      </c>
      <c r="O45" s="125"/>
      <c r="P45" s="125"/>
      <c r="Q45" s="125"/>
      <c r="R45" s="119" t="n">
        <f aca="false">F45*E45*12%</f>
        <v>603.84</v>
      </c>
      <c r="S45" s="119"/>
      <c r="T45" s="119"/>
      <c r="U45" s="119" t="n">
        <f aca="false">H45*50%</f>
        <v>2516</v>
      </c>
      <c r="V45" s="113"/>
      <c r="W45" s="113" t="n">
        <f aca="false">H45+I45+J45+K45+L45+M45+N45+O45+P45+Q45+R45+S45+T45+U45+V45</f>
        <v>19851.24</v>
      </c>
      <c r="X45" s="68" t="n">
        <f aca="false">W45*9+W45*1.031*3+F45</f>
        <v>245093.05</v>
      </c>
      <c r="Y45" s="7"/>
      <c r="Z45" s="7"/>
    </row>
    <row r="46" s="69" customFormat="true" ht="15" hidden="true" customHeight="true" outlineLevel="0" collapsed="false">
      <c r="A46" s="115" t="n">
        <v>22</v>
      </c>
      <c r="B46" s="126"/>
      <c r="C46" s="127"/>
      <c r="D46" s="127"/>
      <c r="E46" s="128"/>
      <c r="F46" s="124"/>
      <c r="G46" s="129"/>
      <c r="H46" s="124"/>
      <c r="I46" s="124"/>
      <c r="J46" s="125"/>
      <c r="K46" s="125"/>
      <c r="L46" s="125"/>
      <c r="M46" s="125"/>
      <c r="N46" s="119" t="n">
        <f aca="false">(H46+U46)*155%</f>
        <v>0</v>
      </c>
      <c r="O46" s="125"/>
      <c r="P46" s="125"/>
      <c r="Q46" s="125"/>
      <c r="R46" s="125"/>
      <c r="S46" s="125"/>
      <c r="T46" s="125"/>
      <c r="U46" s="119" t="n">
        <f aca="false">H46*50%</f>
        <v>0</v>
      </c>
      <c r="V46" s="113"/>
      <c r="W46" s="124"/>
      <c r="X46" s="68"/>
      <c r="Y46" s="7"/>
      <c r="Z46" s="7"/>
    </row>
    <row r="47" s="69" customFormat="true" ht="28.5" hidden="false" customHeight="true" outlineLevel="0" collapsed="false">
      <c r="A47" s="115" t="n">
        <v>21</v>
      </c>
      <c r="B47" s="116" t="s">
        <v>67</v>
      </c>
      <c r="C47" s="117" t="n">
        <v>5122</v>
      </c>
      <c r="D47" s="117"/>
      <c r="E47" s="118" t="n">
        <v>3</v>
      </c>
      <c r="F47" s="113" t="n">
        <v>4719</v>
      </c>
      <c r="G47" s="114" t="n">
        <v>5</v>
      </c>
      <c r="H47" s="113" t="n">
        <f aca="false">F47*E47</f>
        <v>14157</v>
      </c>
      <c r="I47" s="113"/>
      <c r="J47" s="119"/>
      <c r="K47" s="119"/>
      <c r="L47" s="119"/>
      <c r="M47" s="119"/>
      <c r="N47" s="119" t="n">
        <f aca="false">(H47+U47)*155%</f>
        <v>32915.03</v>
      </c>
      <c r="O47" s="119"/>
      <c r="P47" s="119"/>
      <c r="Q47" s="119"/>
      <c r="R47" s="119" t="n">
        <f aca="false">F47*E47*12%</f>
        <v>1698.84</v>
      </c>
      <c r="S47" s="119"/>
      <c r="T47" s="119"/>
      <c r="U47" s="119" t="n">
        <f aca="false">H47*50%</f>
        <v>7078.5</v>
      </c>
      <c r="V47" s="113"/>
      <c r="W47" s="113" t="n">
        <f aca="false">H47+I47+J47+K47+L47+M47+N47+O47+P47+Q47+R47+S47+T47+U47+V47</f>
        <v>55849.37</v>
      </c>
      <c r="X47" s="68" t="n">
        <f aca="false">W47*9+W47*1.031*3+F47</f>
        <v>680105.43</v>
      </c>
      <c r="Y47" s="7"/>
      <c r="Z47" s="7"/>
    </row>
    <row r="48" s="69" customFormat="true" ht="37.5" hidden="false" customHeight="true" outlineLevel="0" collapsed="false">
      <c r="A48" s="115" t="n">
        <v>22</v>
      </c>
      <c r="B48" s="116" t="s">
        <v>68</v>
      </c>
      <c r="C48" s="117" t="n">
        <v>9132</v>
      </c>
      <c r="D48" s="117"/>
      <c r="E48" s="118" t="n">
        <v>1</v>
      </c>
      <c r="F48" s="113" t="n">
        <v>3470</v>
      </c>
      <c r="G48" s="114" t="n">
        <v>1</v>
      </c>
      <c r="H48" s="113" t="n">
        <f aca="false">F48*E48</f>
        <v>3470</v>
      </c>
      <c r="I48" s="124"/>
      <c r="J48" s="125"/>
      <c r="K48" s="125"/>
      <c r="L48" s="125"/>
      <c r="M48" s="125"/>
      <c r="N48" s="119" t="n">
        <f aca="false">(H48+U48)*140%</f>
        <v>7287</v>
      </c>
      <c r="O48" s="125"/>
      <c r="P48" s="125"/>
      <c r="Q48" s="125"/>
      <c r="R48" s="119" t="n">
        <f aca="false">F48*12%</f>
        <v>416.4</v>
      </c>
      <c r="S48" s="125"/>
      <c r="T48" s="125"/>
      <c r="U48" s="119" t="n">
        <f aca="false">H48*50%</f>
        <v>1735</v>
      </c>
      <c r="V48" s="113"/>
      <c r="W48" s="113" t="n">
        <f aca="false">H48+I48+J48+K48+L48+M48+N48+O48+P48+Q48+R48+S48+T48+U48+V48</f>
        <v>12908.4</v>
      </c>
      <c r="X48" s="68" t="n">
        <f aca="false">W48*9+W48*1.031*3+F48</f>
        <v>159571.28</v>
      </c>
      <c r="Y48" s="7"/>
      <c r="Z48" s="7"/>
    </row>
    <row r="49" s="69" customFormat="true" ht="21" hidden="false" customHeight="true" outlineLevel="0" collapsed="false">
      <c r="A49" s="130" t="n">
        <v>23</v>
      </c>
      <c r="B49" s="62" t="s">
        <v>69</v>
      </c>
      <c r="C49" s="131" t="n">
        <v>4131</v>
      </c>
      <c r="D49" s="131"/>
      <c r="E49" s="132" t="n">
        <v>1</v>
      </c>
      <c r="F49" s="133" t="n">
        <v>3782</v>
      </c>
      <c r="G49" s="134" t="n">
        <v>2</v>
      </c>
      <c r="H49" s="133" t="n">
        <f aca="false">F49*E49</f>
        <v>3782</v>
      </c>
      <c r="I49" s="135"/>
      <c r="J49" s="136"/>
      <c r="K49" s="136"/>
      <c r="L49" s="136"/>
      <c r="M49" s="136"/>
      <c r="N49" s="119" t="n">
        <f aca="false">(H49+U49)*140%</f>
        <v>7942.2</v>
      </c>
      <c r="O49" s="136"/>
      <c r="P49" s="136"/>
      <c r="Q49" s="136"/>
      <c r="R49" s="136"/>
      <c r="S49" s="136"/>
      <c r="T49" s="136"/>
      <c r="U49" s="119" t="n">
        <f aca="false">H49*50%</f>
        <v>1891</v>
      </c>
      <c r="V49" s="113"/>
      <c r="W49" s="133" t="n">
        <f aca="false">H49+I49+J49+K49+L49+M49+N49+O49+P49+Q49+R49+S49+T49+U49+V49</f>
        <v>13615.2</v>
      </c>
      <c r="X49" s="137" t="n">
        <f aca="false">W49*9+W49*1.031*3+F49</f>
        <v>168430.61</v>
      </c>
      <c r="Y49" s="7"/>
      <c r="Z49" s="7"/>
    </row>
    <row r="50" s="69" customFormat="true" ht="30" hidden="false" customHeight="true" outlineLevel="0" collapsed="false">
      <c r="A50" s="138"/>
      <c r="B50" s="139" t="s">
        <v>70</v>
      </c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40"/>
      <c r="Y50" s="7"/>
      <c r="Z50" s="7"/>
      <c r="AA50" s="141"/>
    </row>
    <row r="51" s="69" customFormat="true" ht="24" hidden="false" customHeight="true" outlineLevel="0" collapsed="false">
      <c r="A51" s="61" t="n">
        <v>24</v>
      </c>
      <c r="B51" s="142" t="s">
        <v>71</v>
      </c>
      <c r="C51" s="61" t="s">
        <v>72</v>
      </c>
      <c r="D51" s="61"/>
      <c r="E51" s="61" t="n">
        <v>1</v>
      </c>
      <c r="F51" s="65" t="n">
        <v>6315</v>
      </c>
      <c r="G51" s="66" t="n">
        <v>10</v>
      </c>
      <c r="H51" s="65" t="n">
        <f aca="false">F51*E51</f>
        <v>6315</v>
      </c>
      <c r="I51" s="65" t="n">
        <f aca="false">H51*40%</f>
        <v>2526</v>
      </c>
      <c r="J51" s="65" t="n">
        <f aca="false">(H51+I51+L51+M51)*10%</f>
        <v>905.19</v>
      </c>
      <c r="K51" s="65" t="n">
        <f aca="false">(H51+I51+M51+L51)*5%</f>
        <v>452.6</v>
      </c>
      <c r="L51" s="65"/>
      <c r="M51" s="65" t="n">
        <f aca="false">F51*0.167*20%</f>
        <v>210.92</v>
      </c>
      <c r="N51" s="77"/>
      <c r="O51" s="77"/>
      <c r="P51" s="77"/>
      <c r="Q51" s="77"/>
      <c r="R51" s="77"/>
      <c r="S51" s="77"/>
      <c r="T51" s="77"/>
      <c r="U51" s="77"/>
      <c r="V51" s="143"/>
      <c r="W51" s="65" t="n">
        <f aca="false">H51+I51+J51+K51+L51+M51+N51+O51+P51+Q51+R51+S51+T51+U51+V51</f>
        <v>10409.71</v>
      </c>
      <c r="X51" s="68" t="n">
        <f aca="false">W51*9+W51*1.031*3+H51+H51*10%</f>
        <v>132831.12</v>
      </c>
      <c r="Y51" s="144"/>
      <c r="Z51" s="144"/>
      <c r="AA51" s="141"/>
    </row>
    <row r="52" s="69" customFormat="true" ht="36.75" hidden="false" customHeight="true" outlineLevel="0" collapsed="false">
      <c r="A52" s="70" t="n">
        <v>25</v>
      </c>
      <c r="B52" s="145" t="s">
        <v>73</v>
      </c>
      <c r="C52" s="70" t="n">
        <v>3475</v>
      </c>
      <c r="D52" s="70"/>
      <c r="E52" s="70" t="n">
        <v>0.5</v>
      </c>
      <c r="F52" s="65" t="n">
        <v>6315</v>
      </c>
      <c r="G52" s="66" t="n">
        <v>10</v>
      </c>
      <c r="H52" s="65" t="n">
        <f aca="false">F52*E52</f>
        <v>3157.5</v>
      </c>
      <c r="I52" s="65" t="n">
        <f aca="false">H52*40%</f>
        <v>1263</v>
      </c>
      <c r="J52" s="65" t="n">
        <f aca="false">(H52+I52+M52+L52)*10%</f>
        <v>452.58</v>
      </c>
      <c r="K52" s="65" t="n">
        <f aca="false">(H52+I52+M52+L52)*5%</f>
        <v>226.29</v>
      </c>
      <c r="L52" s="75"/>
      <c r="M52" s="75" t="n">
        <f aca="false">H52/6*20%</f>
        <v>105.25</v>
      </c>
      <c r="N52" s="75"/>
      <c r="O52" s="75"/>
      <c r="P52" s="75"/>
      <c r="Q52" s="75"/>
      <c r="R52" s="75"/>
      <c r="S52" s="75"/>
      <c r="T52" s="75"/>
      <c r="U52" s="65"/>
      <c r="V52" s="143"/>
      <c r="W52" s="65" t="n">
        <f aca="false">H52+I52+J52+K52+L52+M52+N52+O52+P52+Q52+R52+S52+T52+U52+V52</f>
        <v>5204.62</v>
      </c>
      <c r="X52" s="68" t="n">
        <f aca="false">W52*9+W52*1.031*3+H52+H52*10%</f>
        <v>66412.72</v>
      </c>
      <c r="Y52" s="144"/>
      <c r="Z52" s="144"/>
      <c r="AA52" s="141"/>
    </row>
    <row r="53" s="69" customFormat="true" ht="22.5" hidden="false" customHeight="true" outlineLevel="0" collapsed="false">
      <c r="A53" s="70" t="n">
        <v>26</v>
      </c>
      <c r="B53" s="146" t="s">
        <v>74</v>
      </c>
      <c r="C53" s="70" t="s">
        <v>75</v>
      </c>
      <c r="D53" s="70"/>
      <c r="E53" s="70" t="n">
        <v>1</v>
      </c>
      <c r="F53" s="75" t="n">
        <v>8397</v>
      </c>
      <c r="G53" s="66" t="n">
        <v>14</v>
      </c>
      <c r="H53" s="65" t="n">
        <f aca="false">F53*E53</f>
        <v>8397</v>
      </c>
      <c r="I53" s="65" t="n">
        <f aca="false">H53*40%</f>
        <v>3358.8</v>
      </c>
      <c r="J53" s="65" t="n">
        <f aca="false">(H53+I53+M53+L53)*30%</f>
        <v>3862.79</v>
      </c>
      <c r="K53" s="65" t="n">
        <f aca="false">(H53+I53+M53+L53)*5%</f>
        <v>643.8</v>
      </c>
      <c r="L53" s="75" t="n">
        <f aca="false">H53*10%</f>
        <v>839.7</v>
      </c>
      <c r="M53" s="75" t="n">
        <f aca="false">F53*0.167*20%</f>
        <v>280.46</v>
      </c>
      <c r="N53" s="81"/>
      <c r="O53" s="81"/>
      <c r="P53" s="81"/>
      <c r="Q53" s="81"/>
      <c r="R53" s="81"/>
      <c r="S53" s="81"/>
      <c r="T53" s="81"/>
      <c r="U53" s="77"/>
      <c r="V53" s="143"/>
      <c r="W53" s="65" t="n">
        <f aca="false">H53+I53+J53+K53+L53+M53+N53+O53+P53+Q53+R53+S53+T53+U53+V53</f>
        <v>17382.55</v>
      </c>
      <c r="X53" s="68" t="n">
        <f aca="false">W53*9+W53*1.031*3+H53+H53*10%</f>
        <v>219443.88</v>
      </c>
      <c r="Y53" s="144"/>
      <c r="Z53" s="144"/>
    </row>
    <row r="54" s="69" customFormat="true" ht="22.5" hidden="true" customHeight="true" outlineLevel="0" collapsed="false">
      <c r="A54" s="70" t="n">
        <v>27</v>
      </c>
      <c r="B54" s="146"/>
      <c r="C54" s="70"/>
      <c r="D54" s="70"/>
      <c r="E54" s="70"/>
      <c r="F54" s="65"/>
      <c r="G54" s="66"/>
      <c r="H54" s="77"/>
      <c r="I54" s="65" t="n">
        <f aca="false">H54*40%</f>
        <v>0</v>
      </c>
      <c r="J54" s="77"/>
      <c r="K54" s="65"/>
      <c r="L54" s="81"/>
      <c r="M54" s="81"/>
      <c r="N54" s="81"/>
      <c r="O54" s="81"/>
      <c r="P54" s="81"/>
      <c r="Q54" s="81"/>
      <c r="R54" s="81"/>
      <c r="S54" s="81"/>
      <c r="T54" s="81"/>
      <c r="U54" s="77"/>
      <c r="V54" s="143"/>
      <c r="W54" s="65" t="n">
        <f aca="false">H54+I54+J54+K54+L54+M54+N54+O54+P54+Q54+R54+S54+T54+U54+V54</f>
        <v>0</v>
      </c>
      <c r="X54" s="68" t="n">
        <f aca="false">W54*9+W54*1.031*3+H54+H54*10%</f>
        <v>0</v>
      </c>
      <c r="Y54" s="144"/>
      <c r="Z54" s="144"/>
    </row>
    <row r="55" s="69" customFormat="true" ht="19.5" hidden="false" customHeight="true" outlineLevel="0" collapsed="false">
      <c r="A55" s="70" t="n">
        <v>28</v>
      </c>
      <c r="B55" s="146" t="s">
        <v>76</v>
      </c>
      <c r="C55" s="70" t="s">
        <v>45</v>
      </c>
      <c r="D55" s="70"/>
      <c r="E55" s="70" t="n">
        <v>0.5</v>
      </c>
      <c r="F55" s="65" t="n">
        <v>6836</v>
      </c>
      <c r="G55" s="66" t="n">
        <v>11</v>
      </c>
      <c r="H55" s="65" t="n">
        <f aca="false">F55*E55</f>
        <v>3418</v>
      </c>
      <c r="I55" s="65" t="n">
        <f aca="false">H55*40%</f>
        <v>1367.2</v>
      </c>
      <c r="J55" s="65" t="n">
        <f aca="false">(H55+I55+M55+L55)*10%</f>
        <v>489.91</v>
      </c>
      <c r="K55" s="65" t="n">
        <f aca="false">(H55+I55+M55+L55)*5%</f>
        <v>244.96</v>
      </c>
      <c r="L55" s="75"/>
      <c r="M55" s="75" t="n">
        <f aca="false">H55/6*20%</f>
        <v>113.93</v>
      </c>
      <c r="N55" s="147"/>
      <c r="O55" s="147"/>
      <c r="P55" s="147"/>
      <c r="Q55" s="147"/>
      <c r="R55" s="147"/>
      <c r="S55" s="147"/>
      <c r="T55" s="147"/>
      <c r="U55" s="148"/>
      <c r="V55" s="143"/>
      <c r="W55" s="65" t="n">
        <f aca="false">H55+I55+J55+K55+L55+M55+N55+O55+P55+Q55+R55+S55+T55+U55+V55</f>
        <v>5634</v>
      </c>
      <c r="X55" s="68" t="n">
        <f aca="false">W55*9+W55*1.031*3+H55+H55*10%</f>
        <v>71891.76</v>
      </c>
      <c r="Y55" s="144"/>
      <c r="Z55" s="144"/>
    </row>
    <row r="56" s="69" customFormat="true" ht="32.25" hidden="false" customHeight="true" outlineLevel="0" collapsed="false">
      <c r="A56" s="70" t="n">
        <v>29</v>
      </c>
      <c r="B56" s="146" t="s">
        <v>77</v>
      </c>
      <c r="C56" s="70" t="n">
        <v>2340</v>
      </c>
      <c r="D56" s="70"/>
      <c r="E56" s="70" t="n">
        <v>1</v>
      </c>
      <c r="F56" s="65" t="n">
        <v>6836</v>
      </c>
      <c r="G56" s="66" t="n">
        <v>11</v>
      </c>
      <c r="H56" s="65" t="n">
        <f aca="false">F56*E56</f>
        <v>6836</v>
      </c>
      <c r="I56" s="65" t="n">
        <f aca="false">H56*40%</f>
        <v>2734.4</v>
      </c>
      <c r="J56" s="65" t="n">
        <f aca="false">(H56+I56+L56+M56)*10%</f>
        <v>1093.76</v>
      </c>
      <c r="K56" s="65" t="n">
        <f aca="false">(H56+I56+M56+L56)*5%</f>
        <v>546.88</v>
      </c>
      <c r="L56" s="75"/>
      <c r="M56" s="75" t="n">
        <f aca="false">F56*20%</f>
        <v>1367.2</v>
      </c>
      <c r="N56" s="75"/>
      <c r="O56" s="75"/>
      <c r="P56" s="75"/>
      <c r="Q56" s="75"/>
      <c r="R56" s="75"/>
      <c r="S56" s="75"/>
      <c r="T56" s="75"/>
      <c r="U56" s="65"/>
      <c r="V56" s="143"/>
      <c r="W56" s="65" t="n">
        <f aca="false">H56+I56+J56+K56+L56+M56+N56+O56+P56+Q56+R56+S56+T56+U56+V56</f>
        <v>12578.24</v>
      </c>
      <c r="X56" s="68" t="n">
        <f aca="false">W56*9+W56*1.031*3+H56+H56*10%</f>
        <v>159628.26</v>
      </c>
      <c r="Y56" s="144"/>
      <c r="Z56" s="144"/>
    </row>
    <row r="57" s="69" customFormat="true" ht="33" hidden="false" customHeight="true" outlineLevel="0" collapsed="false">
      <c r="A57" s="115" t="n">
        <v>30</v>
      </c>
      <c r="B57" s="62" t="s">
        <v>78</v>
      </c>
      <c r="C57" s="117" t="n">
        <v>3231</v>
      </c>
      <c r="D57" s="117"/>
      <c r="E57" s="115" t="n">
        <v>1</v>
      </c>
      <c r="F57" s="113" t="n">
        <v>5032</v>
      </c>
      <c r="G57" s="114" t="n">
        <v>6</v>
      </c>
      <c r="H57" s="113" t="n">
        <f aca="false">F57*E57</f>
        <v>5032</v>
      </c>
      <c r="I57" s="113"/>
      <c r="J57" s="113" t="n">
        <f aca="false">(H57+I57+L57+M57)*10%</f>
        <v>553.52</v>
      </c>
      <c r="K57" s="119"/>
      <c r="L57" s="119" t="n">
        <f aca="false">F57*10%</f>
        <v>503.2</v>
      </c>
      <c r="M57" s="119"/>
      <c r="N57" s="119"/>
      <c r="O57" s="119"/>
      <c r="P57" s="119"/>
      <c r="Q57" s="119"/>
      <c r="R57" s="119"/>
      <c r="S57" s="119"/>
      <c r="T57" s="119"/>
      <c r="U57" s="113"/>
      <c r="V57" s="143" t="n">
        <f aca="false">8647*E57-H57-I57-J57-K57-L57-M57</f>
        <v>2558.28</v>
      </c>
      <c r="W57" s="113" t="n">
        <f aca="false">H57+I57+J57+K57+L57+M57+N57+O57+P57+Q57+R57+S57+T57+U57+V57</f>
        <v>8647</v>
      </c>
      <c r="X57" s="68" t="n">
        <f aca="false">W57*9+W57*1.031*3+H57</f>
        <v>109600.17</v>
      </c>
      <c r="Y57" s="144"/>
      <c r="Z57" s="144"/>
    </row>
    <row r="58" s="157" customFormat="true" ht="33.75" hidden="true" customHeight="true" outlineLevel="0" collapsed="false">
      <c r="A58" s="149" t="n">
        <v>31</v>
      </c>
      <c r="B58" s="150" t="s">
        <v>79</v>
      </c>
      <c r="C58" s="149" t="n">
        <v>2332</v>
      </c>
      <c r="D58" s="149"/>
      <c r="E58" s="149"/>
      <c r="F58" s="151"/>
      <c r="G58" s="152"/>
      <c r="H58" s="153"/>
      <c r="I58" s="153" t="n">
        <f aca="false">H58*10%</f>
        <v>0</v>
      </c>
      <c r="J58" s="153" t="n">
        <f aca="false">(H58+I58+L58+M58)*30%</f>
        <v>0</v>
      </c>
      <c r="K58" s="154"/>
      <c r="L58" s="154"/>
      <c r="M58" s="154"/>
      <c r="N58" s="154"/>
      <c r="O58" s="154"/>
      <c r="P58" s="154"/>
      <c r="Q58" s="154"/>
      <c r="R58" s="154"/>
      <c r="S58" s="154"/>
      <c r="T58" s="154"/>
      <c r="U58" s="154"/>
      <c r="V58" s="143" t="n">
        <f aca="false">8647*E58-H58-I58-J58-K58-L58-M58</f>
        <v>0</v>
      </c>
      <c r="W58" s="151" t="n">
        <f aca="false">H58+I58+J58+K58+L58+M58+N58+O58+P58+Q58+R58+S58+T58+U58+V58</f>
        <v>0</v>
      </c>
      <c r="X58" s="155" t="n">
        <f aca="false">W58*9+W58*1.031*3+H58+H58*10%</f>
        <v>0</v>
      </c>
      <c r="Y58" s="156"/>
      <c r="Z58" s="156"/>
    </row>
    <row r="59" s="69" customFormat="true" ht="30" hidden="false" customHeight="true" outlineLevel="0" collapsed="false">
      <c r="A59" s="115" t="n">
        <v>32</v>
      </c>
      <c r="B59" s="71" t="s">
        <v>80</v>
      </c>
      <c r="C59" s="70" t="n">
        <v>2332</v>
      </c>
      <c r="D59" s="70"/>
      <c r="E59" s="70" t="n">
        <v>1</v>
      </c>
      <c r="F59" s="65" t="n">
        <v>7877</v>
      </c>
      <c r="G59" s="158" t="s">
        <v>81</v>
      </c>
      <c r="H59" s="65" t="n">
        <f aca="false">F59*E59</f>
        <v>7877</v>
      </c>
      <c r="I59" s="65" t="n">
        <f aca="false">H59*40%</f>
        <v>3150.8</v>
      </c>
      <c r="J59" s="65" t="n">
        <f aca="false">(H59+I59+L59+M59)*20%</f>
        <v>2205.56</v>
      </c>
      <c r="K59" s="75" t="n">
        <f aca="false">(H59+I59+M59)*5%</f>
        <v>551.39</v>
      </c>
      <c r="L59" s="75"/>
      <c r="M59" s="65"/>
      <c r="N59" s="81"/>
      <c r="O59" s="81"/>
      <c r="P59" s="81"/>
      <c r="Q59" s="81"/>
      <c r="R59" s="81"/>
      <c r="S59" s="81"/>
      <c r="T59" s="81"/>
      <c r="U59" s="81"/>
      <c r="V59" s="143"/>
      <c r="W59" s="65" t="n">
        <f aca="false">H59+I59+J59+K59+L59+M59+N59+O59+P59+Q59+R59+S59+T59+U59+V59</f>
        <v>13784.75</v>
      </c>
      <c r="X59" s="68" t="n">
        <f aca="false">W59*9+W59*1.031*3+H59+H59*10%</f>
        <v>175363.68</v>
      </c>
      <c r="Y59" s="144"/>
      <c r="Z59" s="144"/>
    </row>
    <row r="60" s="69" customFormat="true" ht="15" hidden="true" customHeight="true" outlineLevel="0" collapsed="false">
      <c r="A60" s="115" t="n">
        <v>32</v>
      </c>
      <c r="B60" s="159" t="s">
        <v>82</v>
      </c>
      <c r="C60" s="84"/>
      <c r="D60" s="84"/>
      <c r="E60" s="70"/>
      <c r="F60" s="77" t="n">
        <v>5660</v>
      </c>
      <c r="G60" s="160" t="s">
        <v>83</v>
      </c>
      <c r="H60" s="77" t="n">
        <f aca="false">F60*E60</f>
        <v>0</v>
      </c>
      <c r="I60" s="65" t="n">
        <f aca="false">H60*40%</f>
        <v>0</v>
      </c>
      <c r="J60" s="77" t="n">
        <f aca="false">(H60+I60+L60+M60)*20%</f>
        <v>0</v>
      </c>
      <c r="K60" s="81" t="n">
        <f aca="false">(H60+I60+M60+L60)*10%</f>
        <v>0</v>
      </c>
      <c r="L60" s="81"/>
      <c r="M60" s="77"/>
      <c r="N60" s="81"/>
      <c r="O60" s="81"/>
      <c r="P60" s="81"/>
      <c r="Q60" s="81"/>
      <c r="R60" s="81"/>
      <c r="S60" s="81"/>
      <c r="T60" s="81"/>
      <c r="U60" s="81"/>
      <c r="V60" s="143"/>
      <c r="W60" s="77" t="n">
        <f aca="false">H60+I60+J60+K60+L60+M60+N60+O60+P60+Q60+R60+S60+T60+U60+V60</f>
        <v>0</v>
      </c>
      <c r="X60" s="68" t="n">
        <f aca="false">W60*9+W60*1.031*3+H60+H60*10%</f>
        <v>0</v>
      </c>
      <c r="Y60" s="144"/>
      <c r="Z60" s="144"/>
    </row>
    <row r="61" s="69" customFormat="true" ht="30.75" hidden="false" customHeight="true" outlineLevel="0" collapsed="false">
      <c r="A61" s="115" t="n">
        <v>33</v>
      </c>
      <c r="B61" s="71" t="s">
        <v>84</v>
      </c>
      <c r="C61" s="70" t="n">
        <v>2332</v>
      </c>
      <c r="D61" s="84"/>
      <c r="E61" s="70" t="n">
        <v>10.5</v>
      </c>
      <c r="F61" s="65" t="n">
        <v>6836</v>
      </c>
      <c r="G61" s="158" t="s">
        <v>85</v>
      </c>
      <c r="H61" s="65" t="n">
        <f aca="false">F61*E61</f>
        <v>71778</v>
      </c>
      <c r="I61" s="65" t="n">
        <f aca="false">H61*40%</f>
        <v>28711.2</v>
      </c>
      <c r="J61" s="65" t="n">
        <f aca="false">13967.6*1.09</f>
        <v>15224.68</v>
      </c>
      <c r="K61" s="75" t="n">
        <f aca="false">(H61+I61+M61+L61)*5%</f>
        <v>5226.31</v>
      </c>
      <c r="L61" s="75" t="n">
        <f aca="false">944.1*1.09</f>
        <v>1029.07</v>
      </c>
      <c r="M61" s="65" t="n">
        <f aca="false">F61*2.2*20%</f>
        <v>3007.84</v>
      </c>
      <c r="N61" s="81"/>
      <c r="O61" s="81"/>
      <c r="P61" s="81"/>
      <c r="Q61" s="81"/>
      <c r="R61" s="81"/>
      <c r="S61" s="81"/>
      <c r="T61" s="81"/>
      <c r="U61" s="81"/>
      <c r="V61" s="143"/>
      <c r="W61" s="65" t="n">
        <f aca="false">H61+I61+J61+K61+L61+M61+N61+O61+P61+Q61+R61+S61+T61+U61+V61</f>
        <v>124977.1</v>
      </c>
      <c r="X61" s="68" t="n">
        <f aca="false">W61*9+W61*1.031*3+H61+H61*10%</f>
        <v>1590303.87</v>
      </c>
      <c r="Y61" s="144"/>
      <c r="Z61" s="144"/>
    </row>
    <row r="62" s="69" customFormat="true" ht="30" hidden="false" customHeight="false" outlineLevel="0" collapsed="false">
      <c r="A62" s="115" t="n">
        <v>34</v>
      </c>
      <c r="B62" s="71" t="s">
        <v>84</v>
      </c>
      <c r="C62" s="70" t="n">
        <v>2332</v>
      </c>
      <c r="D62" s="70"/>
      <c r="E62" s="70" t="n">
        <v>2</v>
      </c>
      <c r="F62" s="65" t="n">
        <v>6315</v>
      </c>
      <c r="G62" s="158" t="s">
        <v>86</v>
      </c>
      <c r="H62" s="65" t="n">
        <f aca="false">F62*E62</f>
        <v>12630</v>
      </c>
      <c r="I62" s="65" t="n">
        <f aca="false">H62*40%</f>
        <v>5052</v>
      </c>
      <c r="J62" s="65" t="n">
        <f aca="false">(639.65+1279.3)*1.09</f>
        <v>2091.66</v>
      </c>
      <c r="K62" s="75" t="n">
        <f aca="false">(H62+I62+M62+L62)*5%</f>
        <v>884.1</v>
      </c>
      <c r="L62" s="75"/>
      <c r="M62" s="65"/>
      <c r="N62" s="75"/>
      <c r="O62" s="75"/>
      <c r="P62" s="75"/>
      <c r="Q62" s="75"/>
      <c r="R62" s="75"/>
      <c r="S62" s="75"/>
      <c r="T62" s="75"/>
      <c r="U62" s="75"/>
      <c r="V62" s="143"/>
      <c r="W62" s="65" t="n">
        <f aca="false">H62+I62+J62+K62+L62+M62+N62+O62+P62+Q62+R62+S62+T62+U62+V62</f>
        <v>20657.76</v>
      </c>
      <c r="X62" s="68" t="n">
        <f aca="false">W62*9+W62*1.031*3+H62+H62*10%</f>
        <v>263707.29</v>
      </c>
      <c r="Y62" s="144"/>
      <c r="Z62" s="144"/>
    </row>
    <row r="63" s="69" customFormat="true" ht="15" hidden="true" customHeight="false" outlineLevel="0" collapsed="false">
      <c r="A63" s="115"/>
      <c r="B63" s="161" t="s">
        <v>87</v>
      </c>
      <c r="C63" s="162"/>
      <c r="D63" s="162"/>
      <c r="E63" s="115"/>
      <c r="F63" s="124"/>
      <c r="G63" s="163"/>
      <c r="H63" s="124"/>
      <c r="I63" s="124"/>
      <c r="J63" s="124"/>
      <c r="K63" s="125" t="n">
        <f aca="false">(H63+I63+M63+L63)*10%</f>
        <v>0</v>
      </c>
      <c r="L63" s="125"/>
      <c r="M63" s="124"/>
      <c r="N63" s="125"/>
      <c r="O63" s="125"/>
      <c r="P63" s="125"/>
      <c r="Q63" s="125"/>
      <c r="R63" s="125"/>
      <c r="S63" s="125"/>
      <c r="T63" s="125"/>
      <c r="U63" s="125"/>
      <c r="V63" s="143" t="n">
        <f aca="false">8647*E63-H63-I63-J63-K63-L63-M63</f>
        <v>0</v>
      </c>
      <c r="W63" s="124"/>
      <c r="X63" s="68" t="n">
        <f aca="false">W63*9+W63*1.031*3+H63+H63*10%</f>
        <v>0</v>
      </c>
      <c r="Y63" s="144"/>
      <c r="Z63" s="144"/>
    </row>
    <row r="64" s="69" customFormat="true" ht="15" hidden="true" customHeight="false" outlineLevel="0" collapsed="false">
      <c r="A64" s="115" t="n">
        <v>35</v>
      </c>
      <c r="B64" s="164"/>
      <c r="C64" s="115"/>
      <c r="D64" s="115"/>
      <c r="E64" s="115"/>
      <c r="F64" s="113"/>
      <c r="G64" s="165" t="s">
        <v>86</v>
      </c>
      <c r="H64" s="113" t="n">
        <f aca="false">F64*E64</f>
        <v>0</v>
      </c>
      <c r="I64" s="113" t="n">
        <f aca="false">H64*10%</f>
        <v>0</v>
      </c>
      <c r="J64" s="113" t="n">
        <f aca="false">(H64+I64+M64)*20%</f>
        <v>0</v>
      </c>
      <c r="K64" s="119" t="n">
        <f aca="false">(H64+I64+M64+L64)*10%</f>
        <v>0</v>
      </c>
      <c r="L64" s="119"/>
      <c r="M64" s="113" t="n">
        <f aca="false">H64*20%</f>
        <v>0</v>
      </c>
      <c r="N64" s="119"/>
      <c r="O64" s="119"/>
      <c r="P64" s="119"/>
      <c r="Q64" s="119"/>
      <c r="R64" s="119"/>
      <c r="S64" s="119"/>
      <c r="T64" s="119"/>
      <c r="U64" s="119"/>
      <c r="V64" s="143" t="n">
        <f aca="false">8647*E64-H64-I64-J64-K64-L64-M64</f>
        <v>0</v>
      </c>
      <c r="W64" s="113" t="n">
        <f aca="false">H64+I64+J64+K64+L64+M64+N64+O64+P64+Q64+R64+S64+T64+U64+V64</f>
        <v>0</v>
      </c>
      <c r="X64" s="68" t="n">
        <f aca="false">W64*9+W64*1.031*3+H64+H64*10%</f>
        <v>0</v>
      </c>
      <c r="Y64" s="144"/>
      <c r="Z64" s="144"/>
    </row>
    <row r="65" s="69" customFormat="true" ht="42.75" hidden="false" customHeight="true" outlineLevel="0" collapsed="false">
      <c r="A65" s="115" t="n">
        <v>35</v>
      </c>
      <c r="B65" s="62" t="s">
        <v>88</v>
      </c>
      <c r="C65" s="115" t="n">
        <v>5131</v>
      </c>
      <c r="D65" s="115"/>
      <c r="E65" s="115" t="n">
        <f aca="false">6.25+0.25</f>
        <v>6.5</v>
      </c>
      <c r="F65" s="113" t="n">
        <v>5032</v>
      </c>
      <c r="G65" s="114" t="n">
        <v>6</v>
      </c>
      <c r="H65" s="113" t="n">
        <f aca="false">F65*E65</f>
        <v>32708</v>
      </c>
      <c r="I65" s="113"/>
      <c r="J65" s="119"/>
      <c r="K65" s="119"/>
      <c r="L65" s="119"/>
      <c r="M65" s="119" t="n">
        <f aca="false">F65*1.3125*20%</f>
        <v>1320.9</v>
      </c>
      <c r="N65" s="119"/>
      <c r="O65" s="119"/>
      <c r="P65" s="119"/>
      <c r="Q65" s="119"/>
      <c r="R65" s="119"/>
      <c r="S65" s="119"/>
      <c r="T65" s="119"/>
      <c r="U65" s="119"/>
      <c r="V65" s="143" t="n">
        <f aca="false">8647*E65-H65-I65-J65-K65-L65-M65</f>
        <v>22176.6</v>
      </c>
      <c r="W65" s="113" t="n">
        <f aca="false">H65+I65+J65+K65+L65+M65+N65+O65+P65+Q65+R65+S65+T65+U65+V65</f>
        <v>56205.5</v>
      </c>
      <c r="X65" s="68" t="n">
        <f aca="false">W65*9+W65*1.031*3+H65</f>
        <v>712401.11</v>
      </c>
      <c r="Y65" s="144"/>
      <c r="Z65" s="144"/>
    </row>
    <row r="66" s="69" customFormat="true" ht="45.75" hidden="false" customHeight="true" outlineLevel="0" collapsed="false">
      <c r="A66" s="115" t="n">
        <v>36</v>
      </c>
      <c r="B66" s="62" t="s">
        <v>89</v>
      </c>
      <c r="C66" s="115" t="n">
        <v>5131</v>
      </c>
      <c r="D66" s="115"/>
      <c r="E66" s="115" t="n">
        <f aca="false">1.25+0.25</f>
        <v>1.5</v>
      </c>
      <c r="F66" s="113" t="n">
        <v>5032</v>
      </c>
      <c r="G66" s="114" t="n">
        <v>6</v>
      </c>
      <c r="H66" s="113" t="n">
        <f aca="false">F66*E66</f>
        <v>7548</v>
      </c>
      <c r="I66" s="113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43" t="n">
        <f aca="false">8647*E66-H66-I66-J66-K66-L66-M66</f>
        <v>5422.5</v>
      </c>
      <c r="W66" s="113" t="n">
        <f aca="false">H66+I66+J66+K66+L66+M66+N66+O66+P66+Q66+R66+S66+T66+U66+V66</f>
        <v>12970.5</v>
      </c>
      <c r="X66" s="68" t="n">
        <f aca="false">W66*9+W66*1.031*3+H66</f>
        <v>164400.26</v>
      </c>
      <c r="Y66" s="144"/>
      <c r="Z66" s="144"/>
    </row>
    <row r="67" s="69" customFormat="true" ht="1.5" hidden="false" customHeight="true" outlineLevel="0" collapsed="false">
      <c r="A67" s="115" t="n">
        <v>35</v>
      </c>
      <c r="B67" s="166"/>
      <c r="C67" s="115"/>
      <c r="D67" s="115"/>
      <c r="E67" s="115"/>
      <c r="F67" s="113" t="n">
        <v>1073</v>
      </c>
      <c r="G67" s="114"/>
      <c r="H67" s="113" t="n">
        <f aca="false">F67*E67</f>
        <v>0</v>
      </c>
      <c r="I67" s="113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43" t="n">
        <f aca="false">8647*E67-H67-I67-J67-K67-L67-M67</f>
        <v>0</v>
      </c>
      <c r="W67" s="113" t="n">
        <f aca="false">H67+I67+J67+K67+L67+M67+N67+O67+P67+Q67+R67+S67+T67+U67+V67</f>
        <v>0</v>
      </c>
      <c r="X67" s="68" t="n">
        <f aca="false">W67*9+W67*1.031*3+H67</f>
        <v>0</v>
      </c>
      <c r="Y67" s="144"/>
      <c r="Z67" s="144"/>
    </row>
    <row r="68" s="69" customFormat="true" ht="15" hidden="true" customHeight="false" outlineLevel="0" collapsed="false">
      <c r="A68" s="115" t="n">
        <v>13</v>
      </c>
      <c r="B68" s="166" t="s">
        <v>90</v>
      </c>
      <c r="C68" s="115"/>
      <c r="D68" s="115"/>
      <c r="E68" s="115"/>
      <c r="F68" s="113"/>
      <c r="G68" s="114"/>
      <c r="H68" s="113" t="n">
        <f aca="false">F68*E68</f>
        <v>0</v>
      </c>
      <c r="I68" s="113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43" t="n">
        <f aca="false">8647*E68-H68-I68-J68-K68-L68-M68</f>
        <v>0</v>
      </c>
      <c r="W68" s="113" t="n">
        <f aca="false">H68+I68+J68+K68+L68+M68+N68+O68+P68+Q68+R68+S68+T68+U68+V68</f>
        <v>0</v>
      </c>
      <c r="X68" s="68" t="n">
        <f aca="false">W68*9+W68*1.031*3+H68</f>
        <v>0</v>
      </c>
      <c r="Y68" s="144"/>
      <c r="Z68" s="144"/>
    </row>
    <row r="69" s="69" customFormat="true" ht="45.75" hidden="false" customHeight="true" outlineLevel="0" collapsed="false">
      <c r="A69" s="115" t="n">
        <v>37</v>
      </c>
      <c r="B69" s="164" t="s">
        <v>62</v>
      </c>
      <c r="C69" s="115" t="n">
        <v>7129</v>
      </c>
      <c r="D69" s="115"/>
      <c r="E69" s="115" t="n">
        <v>0.5</v>
      </c>
      <c r="F69" s="113" t="n">
        <v>4407</v>
      </c>
      <c r="G69" s="114" t="n">
        <v>4</v>
      </c>
      <c r="H69" s="113" t="n">
        <f aca="false">F69*E69</f>
        <v>2203.5</v>
      </c>
      <c r="I69" s="113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43" t="n">
        <f aca="false">8647*E69-H69-I69-J69-K69-L69-M69</f>
        <v>2120</v>
      </c>
      <c r="W69" s="113" t="n">
        <f aca="false">H69+I69+J69+K69+L69+M69+N69+O69+P69+Q69+R69+S69+T69+U69+V69</f>
        <v>4323.5</v>
      </c>
      <c r="X69" s="68"/>
      <c r="Y69" s="144"/>
      <c r="Z69" s="144"/>
    </row>
    <row r="70" s="173" customFormat="true" ht="30.75" hidden="true" customHeight="true" outlineLevel="0" collapsed="false">
      <c r="A70" s="121" t="n">
        <v>38</v>
      </c>
      <c r="B70" s="167" t="s">
        <v>91</v>
      </c>
      <c r="C70" s="115" t="n">
        <v>2340</v>
      </c>
      <c r="D70" s="121"/>
      <c r="E70" s="115"/>
      <c r="F70" s="113" t="n">
        <v>7263</v>
      </c>
      <c r="G70" s="168"/>
      <c r="H70" s="169" t="n">
        <f aca="false">F70*E70</f>
        <v>0</v>
      </c>
      <c r="I70" s="169" t="n">
        <f aca="false">H70*10%</f>
        <v>0</v>
      </c>
      <c r="J70" s="170" t="n">
        <f aca="false">(H70+I70)*20%</f>
        <v>0</v>
      </c>
      <c r="K70" s="170" t="n">
        <f aca="false">(H70+I70)*10%</f>
        <v>0</v>
      </c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43" t="n">
        <f aca="false">8647*E70-H70-I70-J70-K70-L70-M70</f>
        <v>0</v>
      </c>
      <c r="W70" s="169" t="n">
        <f aca="false">H70+I70+J70+K70+L70+M70+N70+O70+P70+Q70+R70+S70+T70+U70+V70</f>
        <v>0</v>
      </c>
      <c r="X70" s="171" t="n">
        <f aca="false">W70*9+W70*1.031*3+H70</f>
        <v>0</v>
      </c>
      <c r="Y70" s="172"/>
      <c r="Z70" s="172"/>
    </row>
    <row r="71" s="69" customFormat="true" ht="23.25" hidden="true" customHeight="true" outlineLevel="0" collapsed="false">
      <c r="A71" s="115" t="n">
        <v>40</v>
      </c>
      <c r="B71" s="166"/>
      <c r="C71" s="115"/>
      <c r="D71" s="115"/>
      <c r="E71" s="115"/>
      <c r="F71" s="113"/>
      <c r="G71" s="114"/>
      <c r="H71" s="113"/>
      <c r="I71" s="113"/>
      <c r="J71" s="119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43" t="n">
        <f aca="false">8647*E71-H71-I71-J71-K71-L71-M71</f>
        <v>0</v>
      </c>
      <c r="W71" s="113"/>
      <c r="X71" s="68"/>
      <c r="Y71" s="144"/>
      <c r="Z71" s="144"/>
    </row>
    <row r="72" s="69" customFormat="true" ht="23.25" hidden="false" customHeight="true" outlineLevel="0" collapsed="false">
      <c r="A72" s="115" t="n">
        <v>38</v>
      </c>
      <c r="B72" s="166" t="s">
        <v>67</v>
      </c>
      <c r="C72" s="115" t="n">
        <v>5122</v>
      </c>
      <c r="D72" s="115"/>
      <c r="E72" s="115" t="n">
        <v>2</v>
      </c>
      <c r="F72" s="113" t="n">
        <v>4719</v>
      </c>
      <c r="G72" s="114" t="n">
        <v>5</v>
      </c>
      <c r="H72" s="113" t="n">
        <f aca="false">F72*E72</f>
        <v>9438</v>
      </c>
      <c r="I72" s="113"/>
      <c r="J72" s="119"/>
      <c r="K72" s="119"/>
      <c r="L72" s="119"/>
      <c r="M72" s="119"/>
      <c r="N72" s="119"/>
      <c r="O72" s="119"/>
      <c r="P72" s="119"/>
      <c r="Q72" s="119"/>
      <c r="R72" s="119" t="n">
        <f aca="false">F72*E72*12%</f>
        <v>1132.56</v>
      </c>
      <c r="S72" s="119"/>
      <c r="T72" s="119"/>
      <c r="U72" s="119"/>
      <c r="V72" s="143" t="n">
        <f aca="false">8647*E72-H72-I72-J72-K72-L72-M72</f>
        <v>7856</v>
      </c>
      <c r="W72" s="113" t="n">
        <f aca="false">H72+I72+J72+K72+L72+M72+N72+O72+P72+Q72+R72+S72+T72+U72+V72</f>
        <v>18426.56</v>
      </c>
      <c r="X72" s="68" t="n">
        <f aca="false">W72*9+W72*1.031*3+H72</f>
        <v>232270.39</v>
      </c>
      <c r="Y72" s="144"/>
      <c r="Z72" s="144"/>
    </row>
    <row r="73" s="69" customFormat="true" ht="23.25" hidden="false" customHeight="true" outlineLevel="0" collapsed="false">
      <c r="A73" s="115" t="n">
        <v>39</v>
      </c>
      <c r="B73" s="116" t="s">
        <v>68</v>
      </c>
      <c r="C73" s="117" t="n">
        <v>9132</v>
      </c>
      <c r="D73" s="117"/>
      <c r="E73" s="115" t="n">
        <v>0.5</v>
      </c>
      <c r="F73" s="113" t="n">
        <v>3470</v>
      </c>
      <c r="G73" s="114" t="n">
        <v>1</v>
      </c>
      <c r="H73" s="113" t="n">
        <f aca="false">F73*E73</f>
        <v>1735</v>
      </c>
      <c r="I73" s="113"/>
      <c r="J73" s="119"/>
      <c r="K73" s="119"/>
      <c r="L73" s="119"/>
      <c r="M73" s="119"/>
      <c r="N73" s="119"/>
      <c r="O73" s="119"/>
      <c r="P73" s="119"/>
      <c r="Q73" s="119"/>
      <c r="R73" s="119" t="n">
        <f aca="false">F73*E73*12%</f>
        <v>208.2</v>
      </c>
      <c r="S73" s="119"/>
      <c r="T73" s="119"/>
      <c r="U73" s="119"/>
      <c r="V73" s="143" t="n">
        <f aca="false">8647*E73-H73-I73-J73-K73-L73-M73</f>
        <v>2588.5</v>
      </c>
      <c r="W73" s="113" t="n">
        <f aca="false">H73+I73+J73+K73+L73+M73+N73+O73+P73+Q73+R73+S73+T73+U73+V73</f>
        <v>4531.7</v>
      </c>
      <c r="X73" s="68" t="n">
        <f aca="false">W73*9+W73*1.031*3+H73</f>
        <v>56536.85</v>
      </c>
      <c r="Y73" s="144"/>
      <c r="Z73" s="144"/>
    </row>
    <row r="74" s="69" customFormat="true" ht="15" hidden="true" customHeight="false" outlineLevel="0" collapsed="false">
      <c r="A74" s="115"/>
      <c r="B74" s="166"/>
      <c r="C74" s="115"/>
      <c r="D74" s="115"/>
      <c r="E74" s="115"/>
      <c r="F74" s="113" t="n">
        <v>1073</v>
      </c>
      <c r="G74" s="114"/>
      <c r="H74" s="113" t="n">
        <f aca="false">F74*E74</f>
        <v>0</v>
      </c>
      <c r="I74" s="113"/>
      <c r="J74" s="119"/>
      <c r="K74" s="119"/>
      <c r="L74" s="119" t="n">
        <f aca="false">F74*12%*E74</f>
        <v>0</v>
      </c>
      <c r="M74" s="119"/>
      <c r="N74" s="119"/>
      <c r="O74" s="119"/>
      <c r="P74" s="119"/>
      <c r="Q74" s="119"/>
      <c r="R74" s="119" t="n">
        <f aca="false">F74*E74*12%</f>
        <v>0</v>
      </c>
      <c r="S74" s="119"/>
      <c r="T74" s="119"/>
      <c r="U74" s="119"/>
      <c r="V74" s="143" t="n">
        <f aca="false">8647*E74-H74-I74-J74-K74-L74-M74</f>
        <v>0</v>
      </c>
      <c r="W74" s="113" t="n">
        <f aca="false">H74+I74+J74+K74+L74+M74+N74+O74+P74+Q74+R74+S74+T74+U74+V74</f>
        <v>0</v>
      </c>
      <c r="X74" s="68" t="n">
        <f aca="false">W74*9+W74*1.031*3+H74</f>
        <v>0</v>
      </c>
      <c r="Y74" s="144"/>
      <c r="Z74" s="144"/>
    </row>
    <row r="75" s="69" customFormat="true" ht="17.25" hidden="true" customHeight="true" outlineLevel="0" collapsed="false">
      <c r="A75" s="115" t="n">
        <v>16</v>
      </c>
      <c r="B75" s="166" t="s">
        <v>92</v>
      </c>
      <c r="C75" s="115"/>
      <c r="D75" s="115"/>
      <c r="E75" s="115"/>
      <c r="F75" s="113"/>
      <c r="G75" s="114" t="n">
        <v>2</v>
      </c>
      <c r="H75" s="113" t="n">
        <f aca="false">F75*E75</f>
        <v>0</v>
      </c>
      <c r="I75" s="113"/>
      <c r="J75" s="119"/>
      <c r="K75" s="119"/>
      <c r="L75" s="119"/>
      <c r="M75" s="119"/>
      <c r="N75" s="119"/>
      <c r="O75" s="119"/>
      <c r="P75" s="119"/>
      <c r="Q75" s="119"/>
      <c r="R75" s="119" t="n">
        <f aca="false">F75*E75*12%</f>
        <v>0</v>
      </c>
      <c r="S75" s="119"/>
      <c r="T75" s="119"/>
      <c r="U75" s="119"/>
      <c r="V75" s="143" t="n">
        <f aca="false">8647*E75-H75-I75-J75-K75-L75-M75</f>
        <v>0</v>
      </c>
      <c r="W75" s="113" t="n">
        <f aca="false">H75+I75+J75+K75+L75+M75+N75+O75+P75+Q75+R75+S75+T75+U75+V75</f>
        <v>0</v>
      </c>
      <c r="X75" s="68" t="n">
        <f aca="false">W75*9+W75*1.031*3+H75</f>
        <v>0</v>
      </c>
      <c r="Y75" s="144"/>
      <c r="Z75" s="144"/>
    </row>
    <row r="76" s="69" customFormat="true" ht="40.5" hidden="false" customHeight="true" outlineLevel="0" collapsed="false">
      <c r="A76" s="115" t="n">
        <v>40</v>
      </c>
      <c r="B76" s="62" t="s">
        <v>93</v>
      </c>
      <c r="C76" s="115" t="n">
        <v>8264</v>
      </c>
      <c r="D76" s="115"/>
      <c r="E76" s="115" t="n">
        <v>1</v>
      </c>
      <c r="F76" s="113" t="n">
        <v>3782</v>
      </c>
      <c r="G76" s="114" t="n">
        <v>2</v>
      </c>
      <c r="H76" s="113" t="n">
        <f aca="false">F76*E76</f>
        <v>3782</v>
      </c>
      <c r="I76" s="113"/>
      <c r="J76" s="119"/>
      <c r="K76" s="119"/>
      <c r="L76" s="119"/>
      <c r="M76" s="119"/>
      <c r="N76" s="119"/>
      <c r="O76" s="119"/>
      <c r="P76" s="119"/>
      <c r="Q76" s="119"/>
      <c r="R76" s="119" t="n">
        <f aca="false">F76*E76*12%</f>
        <v>453.84</v>
      </c>
      <c r="S76" s="119"/>
      <c r="T76" s="119"/>
      <c r="U76" s="119"/>
      <c r="V76" s="143" t="n">
        <f aca="false">8647*E76-H76-I76-J76-K76-L76-M76</f>
        <v>4865</v>
      </c>
      <c r="W76" s="113" t="n">
        <f aca="false">H76+I76+J76+K76+L76+M76+N76+O76+P76+Q76+R76+S76+T76+U76+V76</f>
        <v>9100.84</v>
      </c>
      <c r="X76" s="68" t="n">
        <f aca="false">W76*9+W76*1.031*3+H76</f>
        <v>113838.46</v>
      </c>
      <c r="Y76" s="144"/>
      <c r="Z76" s="144"/>
    </row>
    <row r="77" s="69" customFormat="true" ht="15" hidden="true" customHeight="false" outlineLevel="0" collapsed="false">
      <c r="A77" s="115"/>
      <c r="B77" s="164"/>
      <c r="C77" s="115"/>
      <c r="D77" s="115"/>
      <c r="E77" s="115"/>
      <c r="F77" s="113"/>
      <c r="G77" s="114"/>
      <c r="H77" s="113" t="n">
        <f aca="false">F77*E77</f>
        <v>0</v>
      </c>
      <c r="I77" s="113"/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43" t="n">
        <f aca="false">8647*E77-H77-I77-J77-K77-L77-M77</f>
        <v>0</v>
      </c>
      <c r="W77" s="113" t="n">
        <f aca="false">H77+I77+J77+K77+L77+M77+N77+O77+P77+Q77+R77+S77+T77+U77+V77</f>
        <v>0</v>
      </c>
      <c r="X77" s="68" t="n">
        <f aca="false">W77*9+W77*1.031*3+H77</f>
        <v>0</v>
      </c>
      <c r="Y77" s="144"/>
      <c r="Z77" s="144"/>
    </row>
    <row r="78" s="69" customFormat="true" ht="32.25" hidden="true" customHeight="true" outlineLevel="0" collapsed="false">
      <c r="A78" s="115" t="n">
        <v>18</v>
      </c>
      <c r="B78" s="166" t="s">
        <v>94</v>
      </c>
      <c r="C78" s="115"/>
      <c r="D78" s="115"/>
      <c r="E78" s="115"/>
      <c r="F78" s="113" t="n">
        <v>1073</v>
      </c>
      <c r="G78" s="114"/>
      <c r="H78" s="113" t="n">
        <f aca="false">F78*E78</f>
        <v>0</v>
      </c>
      <c r="I78" s="113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43" t="n">
        <f aca="false">8647*E78-H78-I78-J78-K78-L78-M78</f>
        <v>0</v>
      </c>
      <c r="W78" s="113" t="n">
        <f aca="false">H78+I78+J78+K78+L78+M78+N78+O78+P78+Q78+R78+S78+T78+U78+V78</f>
        <v>0</v>
      </c>
      <c r="X78" s="68" t="n">
        <f aca="false">W78*9+W78*1.031*3+H78</f>
        <v>0</v>
      </c>
      <c r="Y78" s="144"/>
      <c r="Z78" s="144"/>
    </row>
    <row r="79" s="69" customFormat="true" ht="20.25" hidden="false" customHeight="true" outlineLevel="0" collapsed="false">
      <c r="A79" s="115" t="n">
        <v>41</v>
      </c>
      <c r="B79" s="166" t="s">
        <v>64</v>
      </c>
      <c r="C79" s="115" t="n">
        <v>9152</v>
      </c>
      <c r="D79" s="115"/>
      <c r="E79" s="115" t="n">
        <v>2.75</v>
      </c>
      <c r="F79" s="113" t="n">
        <v>3782</v>
      </c>
      <c r="G79" s="114" t="n">
        <v>2</v>
      </c>
      <c r="H79" s="113" t="n">
        <f aca="false">F79*E79</f>
        <v>10400.5</v>
      </c>
      <c r="I79" s="113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 t="n">
        <f aca="false">F79*E79*40%</f>
        <v>4160.2</v>
      </c>
      <c r="U79" s="119"/>
      <c r="V79" s="143" t="n">
        <f aca="false">8647*E79-H79-I79-J79-K79-L79-M79</f>
        <v>13378.75</v>
      </c>
      <c r="W79" s="113" t="n">
        <f aca="false">H79+I79+J79+K79+L79+M79+N79+O79+P79+Q79+R79+S79+T79+U79+V79</f>
        <v>27939.45</v>
      </c>
      <c r="X79" s="68" t="n">
        <f aca="false">W79*9+W79*1.031*3+H79</f>
        <v>348272.27</v>
      </c>
      <c r="Y79" s="144"/>
      <c r="Z79" s="144"/>
    </row>
    <row r="80" s="69" customFormat="true" ht="23.25" hidden="false" customHeight="true" outlineLevel="0" collapsed="false">
      <c r="A80" s="115" t="n">
        <v>42</v>
      </c>
      <c r="B80" s="166" t="s">
        <v>95</v>
      </c>
      <c r="C80" s="115" t="n">
        <v>9162</v>
      </c>
      <c r="D80" s="115"/>
      <c r="E80" s="115" t="n">
        <f aca="false">0.5+0.5</f>
        <v>1</v>
      </c>
      <c r="F80" s="113" t="n">
        <v>3470</v>
      </c>
      <c r="G80" s="114" t="n">
        <v>1</v>
      </c>
      <c r="H80" s="113" t="n">
        <f aca="false">F80*E80</f>
        <v>3470</v>
      </c>
      <c r="I80" s="113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43" t="n">
        <f aca="false">8647*E80-H80-I80-J80-K80-L80-M80</f>
        <v>5177</v>
      </c>
      <c r="W80" s="113" t="n">
        <f aca="false">H80+I80+J80+K80+L80+M80+N80+O80+P80+Q80+R80+S80+T80+U80+V80</f>
        <v>8647</v>
      </c>
      <c r="X80" s="68" t="n">
        <f aca="false">W80*9+W80*1.031*3+H80</f>
        <v>108038.17</v>
      </c>
      <c r="Y80" s="144"/>
      <c r="Z80" s="144"/>
    </row>
    <row r="81" s="69" customFormat="true" ht="15" hidden="true" customHeight="false" outlineLevel="0" collapsed="false">
      <c r="A81" s="115" t="n">
        <v>21</v>
      </c>
      <c r="B81" s="166" t="s">
        <v>96</v>
      </c>
      <c r="C81" s="115"/>
      <c r="D81" s="115"/>
      <c r="E81" s="115"/>
      <c r="F81" s="119"/>
      <c r="G81" s="174"/>
      <c r="H81" s="113" t="n">
        <f aca="false">F81*E81</f>
        <v>0</v>
      </c>
      <c r="I81" s="113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 t="n">
        <f aca="false">(630-F81)*E81</f>
        <v>0</v>
      </c>
      <c r="V81" s="143" t="n">
        <f aca="false">8647*E81-H81-I81-J81-K81-L81-M81</f>
        <v>0</v>
      </c>
      <c r="W81" s="113" t="n">
        <f aca="false">H81+I81+J81+K81+L81+M81+N81+O81+P81+Q81+R81+S81+T81+U81+V81</f>
        <v>0</v>
      </c>
      <c r="X81" s="68" t="n">
        <f aca="false">W81*9+W81*1.031*3+H81</f>
        <v>0</v>
      </c>
      <c r="Y81" s="144"/>
      <c r="Z81" s="144"/>
    </row>
    <row r="82" s="69" customFormat="true" ht="15" hidden="true" customHeight="false" outlineLevel="0" collapsed="false">
      <c r="A82" s="115" t="n">
        <v>22</v>
      </c>
      <c r="B82" s="166" t="s">
        <v>97</v>
      </c>
      <c r="C82" s="115"/>
      <c r="D82" s="115"/>
      <c r="E82" s="115"/>
      <c r="F82" s="119"/>
      <c r="G82" s="174"/>
      <c r="H82" s="113" t="n">
        <f aca="false">F82*E82</f>
        <v>0</v>
      </c>
      <c r="I82" s="113"/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 t="n">
        <f aca="false">(630-F82)*E82</f>
        <v>0</v>
      </c>
      <c r="V82" s="143" t="n">
        <f aca="false">8647*E82-H82-I82-J82-K82-L82-M82</f>
        <v>0</v>
      </c>
      <c r="W82" s="113" t="n">
        <f aca="false">H82+I82+J82+K82+L82+M82+N82+O82+P82+Q82+R82+S82+T82+U82+V82</f>
        <v>0</v>
      </c>
      <c r="X82" s="68" t="n">
        <f aca="false">W82*9+W82*1.031*3+H82</f>
        <v>0</v>
      </c>
      <c r="Y82" s="144"/>
      <c r="Z82" s="144"/>
    </row>
    <row r="83" s="69" customFormat="true" ht="15" hidden="true" customHeight="false" outlineLevel="0" collapsed="false">
      <c r="A83" s="115" t="n">
        <v>23</v>
      </c>
      <c r="B83" s="166" t="s">
        <v>98</v>
      </c>
      <c r="C83" s="115"/>
      <c r="D83" s="115"/>
      <c r="E83" s="115"/>
      <c r="F83" s="119"/>
      <c r="G83" s="174"/>
      <c r="H83" s="113" t="n">
        <f aca="false">F83*E83</f>
        <v>0</v>
      </c>
      <c r="I83" s="113"/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 t="n">
        <f aca="false">(630-F83)*E83</f>
        <v>0</v>
      </c>
      <c r="V83" s="143" t="n">
        <f aca="false">8647*E83-H83-I83-J83-K83-L83-M83</f>
        <v>0</v>
      </c>
      <c r="W83" s="113" t="n">
        <f aca="false">H83+I83+J83+K83+L83+M83+N83+O83+P83+Q83+R83+S83+T83+U83+V83</f>
        <v>0</v>
      </c>
      <c r="X83" s="68" t="n">
        <f aca="false">W83*9+W83*1.031*3+H83</f>
        <v>0</v>
      </c>
      <c r="Y83" s="144"/>
      <c r="Z83" s="144"/>
    </row>
    <row r="84" s="69" customFormat="true" ht="21.75" hidden="false" customHeight="true" outlineLevel="0" collapsed="false">
      <c r="A84" s="115" t="n">
        <v>43</v>
      </c>
      <c r="B84" s="62" t="s">
        <v>69</v>
      </c>
      <c r="C84" s="115" t="n">
        <v>4131</v>
      </c>
      <c r="D84" s="115"/>
      <c r="E84" s="115" t="n">
        <v>0.25</v>
      </c>
      <c r="F84" s="119" t="n">
        <v>3782</v>
      </c>
      <c r="G84" s="114" t="n">
        <v>2</v>
      </c>
      <c r="H84" s="113" t="n">
        <f aca="false">F84*E84</f>
        <v>945.5</v>
      </c>
      <c r="I84" s="113"/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43" t="n">
        <f aca="false">8647*E84-H84-I84-J84-K84-L84-M84</f>
        <v>1216.25</v>
      </c>
      <c r="W84" s="113" t="n">
        <f aca="false">H84+I84+J84+K84+L84+M84+N84+O84+P84+Q84+R84+S84+T84+U84+V84</f>
        <v>2161.75</v>
      </c>
      <c r="X84" s="68" t="n">
        <f aca="false">W84*9+W84*1.031*3+H84</f>
        <v>27087.54</v>
      </c>
      <c r="Y84" s="144"/>
      <c r="Z84" s="144"/>
    </row>
    <row r="85" s="69" customFormat="true" ht="26.25" hidden="false" customHeight="true" outlineLevel="0" collapsed="false">
      <c r="A85" s="115"/>
      <c r="B85" s="175"/>
      <c r="C85" s="131"/>
      <c r="D85" s="175"/>
      <c r="E85" s="176"/>
      <c r="F85" s="177"/>
      <c r="G85" s="178"/>
      <c r="H85" s="133" t="n">
        <f aca="false">F85*E85</f>
        <v>0</v>
      </c>
      <c r="I85" s="133"/>
      <c r="J85" s="179"/>
      <c r="K85" s="179"/>
      <c r="L85" s="179"/>
      <c r="M85" s="179"/>
      <c r="N85" s="179"/>
      <c r="O85" s="179"/>
      <c r="P85" s="179"/>
      <c r="Q85" s="179"/>
      <c r="R85" s="179"/>
      <c r="S85" s="179" t="n">
        <f aca="false">F85*E85*10%</f>
        <v>0</v>
      </c>
      <c r="T85" s="179"/>
      <c r="U85" s="179"/>
      <c r="V85" s="143" t="n">
        <f aca="false">8647*E85-H85-I85-J85-K85-L85-M85</f>
        <v>0</v>
      </c>
      <c r="W85" s="180" t="n">
        <f aca="false">H85+I85+J85+K85+L85+M85+N85+O85+P85+Q85+R85+S85+T85+U85+V85</f>
        <v>0</v>
      </c>
      <c r="X85" s="181" t="n">
        <f aca="false">W85*12+H85</f>
        <v>0</v>
      </c>
      <c r="Y85" s="144"/>
      <c r="Z85" s="144"/>
    </row>
    <row r="86" s="69" customFormat="true" ht="30.75" hidden="false" customHeight="true" outlineLevel="0" collapsed="false">
      <c r="A86" s="182"/>
      <c r="B86" s="183" t="s">
        <v>99</v>
      </c>
      <c r="C86" s="183"/>
      <c r="D86" s="183"/>
      <c r="E86" s="183"/>
      <c r="F86" s="183"/>
      <c r="G86" s="183"/>
      <c r="H86" s="183"/>
      <c r="I86" s="183"/>
      <c r="J86" s="183"/>
      <c r="K86" s="183"/>
      <c r="L86" s="183"/>
      <c r="M86" s="183"/>
      <c r="N86" s="183"/>
      <c r="O86" s="183"/>
      <c r="P86" s="183"/>
      <c r="Q86" s="183"/>
      <c r="R86" s="183"/>
      <c r="S86" s="183"/>
      <c r="T86" s="183"/>
      <c r="U86" s="183"/>
      <c r="V86" s="183"/>
      <c r="W86" s="183"/>
      <c r="X86" s="140"/>
      <c r="Y86" s="144"/>
      <c r="Z86" s="144"/>
    </row>
    <row r="87" s="69" customFormat="true" ht="18.75" hidden="false" customHeight="true" outlineLevel="0" collapsed="false">
      <c r="A87" s="115" t="n">
        <v>44</v>
      </c>
      <c r="B87" s="184" t="s">
        <v>100</v>
      </c>
      <c r="C87" s="63" t="s">
        <v>51</v>
      </c>
      <c r="D87" s="63"/>
      <c r="E87" s="61" t="n">
        <v>1</v>
      </c>
      <c r="F87" s="65" t="n">
        <v>6836</v>
      </c>
      <c r="G87" s="66" t="n">
        <v>11</v>
      </c>
      <c r="H87" s="65" t="n">
        <f aca="false">F87*E87</f>
        <v>6836</v>
      </c>
      <c r="I87" s="65" t="n">
        <f aca="false">H87*40%</f>
        <v>2734.4</v>
      </c>
      <c r="J87" s="65" t="n">
        <f aca="false">(H87+I87)*10%</f>
        <v>957.04</v>
      </c>
      <c r="K87" s="65" t="n">
        <f aca="false">(H87+I87)*5%</f>
        <v>478.52</v>
      </c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143"/>
      <c r="W87" s="65" t="n">
        <f aca="false">H87+I87+J87+K87+L87+M87+N87+O87+P87+Q87+R87+S87+T87+U87+V87</f>
        <v>11005.96</v>
      </c>
      <c r="X87" s="68" t="n">
        <f aca="false">W87*9+W87*1.031*3+H87+H87*10%</f>
        <v>140614.67</v>
      </c>
      <c r="Y87" s="144"/>
      <c r="Z87" s="144"/>
    </row>
    <row r="88" s="69" customFormat="true" ht="26.25" hidden="false" customHeight="true" outlineLevel="0" collapsed="false">
      <c r="A88" s="115" t="n">
        <v>45</v>
      </c>
      <c r="B88" s="76" t="s">
        <v>101</v>
      </c>
      <c r="C88" s="72" t="s">
        <v>56</v>
      </c>
      <c r="D88" s="72"/>
      <c r="E88" s="70" t="n">
        <v>0.75</v>
      </c>
      <c r="F88" s="75" t="n">
        <v>6836</v>
      </c>
      <c r="G88" s="185" t="n">
        <v>11</v>
      </c>
      <c r="H88" s="65" t="n">
        <f aca="false">F88*E88</f>
        <v>5127</v>
      </c>
      <c r="I88" s="65" t="n">
        <f aca="false">H88*40%</f>
        <v>2050.8</v>
      </c>
      <c r="J88" s="65" t="n">
        <f aca="false">(H88+I88)*20%</f>
        <v>1435.56</v>
      </c>
      <c r="K88" s="65" t="n">
        <f aca="false">(H88+I88)*5%</f>
        <v>358.89</v>
      </c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143"/>
      <c r="W88" s="65" t="n">
        <f aca="false">H88+I88+J88+K88+L88+M88+N88+O88+P88+Q88+R88+S88+T88+U88+V88</f>
        <v>8972.25</v>
      </c>
      <c r="X88" s="68" t="n">
        <f aca="false">W88*9+W88*1.031*3+H88+H88*10%</f>
        <v>114141.12</v>
      </c>
      <c r="Y88" s="144"/>
      <c r="Z88" s="144"/>
    </row>
    <row r="89" s="69" customFormat="true" ht="23.25" hidden="false" customHeight="true" outlineLevel="0" collapsed="false">
      <c r="A89" s="115" t="n">
        <v>46</v>
      </c>
      <c r="B89" s="76" t="s">
        <v>101</v>
      </c>
      <c r="C89" s="72" t="s">
        <v>56</v>
      </c>
      <c r="D89" s="72"/>
      <c r="E89" s="186" t="n">
        <v>4.25</v>
      </c>
      <c r="F89" s="75" t="n">
        <v>6315</v>
      </c>
      <c r="G89" s="185" t="n">
        <v>10</v>
      </c>
      <c r="H89" s="65" t="n">
        <f aca="false">F89*E89</f>
        <v>26838.75</v>
      </c>
      <c r="I89" s="65" t="n">
        <f aca="false">H89*40%</f>
        <v>10735.5</v>
      </c>
      <c r="J89" s="75"/>
      <c r="K89" s="75" t="n">
        <f aca="false">(H89+I89)*5%</f>
        <v>1878.71</v>
      </c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143"/>
      <c r="W89" s="65" t="n">
        <f aca="false">H89+I89+J89+K89+L89+M89+N89+O89+P89+Q89+R89+S89+T89+U89+V89</f>
        <v>39452.96</v>
      </c>
      <c r="X89" s="68" t="n">
        <f aca="false">W89*9+W89*1.031*3+H89+H89*10%</f>
        <v>506627.27</v>
      </c>
      <c r="Y89" s="144"/>
      <c r="Z89" s="144"/>
    </row>
    <row r="90" s="69" customFormat="true" ht="22.5" hidden="true" customHeight="true" outlineLevel="0" collapsed="false">
      <c r="A90" s="115" t="n">
        <v>47</v>
      </c>
      <c r="B90" s="116" t="s">
        <v>101</v>
      </c>
      <c r="C90" s="117"/>
      <c r="D90" s="117"/>
      <c r="E90" s="121"/>
      <c r="F90" s="119"/>
      <c r="G90" s="122"/>
      <c r="H90" s="113"/>
      <c r="I90" s="113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43" t="n">
        <f aca="false">8647*E90-H90-I90-J90-K90-L90-M90-N90-O90-P90-Q90-U90</f>
        <v>0</v>
      </c>
      <c r="W90" s="113" t="n">
        <f aca="false">H90+I90+J90+K90+L90+M90+N90+O90+P90+Q90+R90+S90+T90+U90+V90</f>
        <v>0</v>
      </c>
      <c r="X90" s="68" t="n">
        <f aca="false">W90*9+W90*1.031*3+H90+H90*10%</f>
        <v>0</v>
      </c>
      <c r="Y90" s="144"/>
      <c r="Z90" s="144"/>
    </row>
    <row r="91" s="69" customFormat="true" ht="22.5" hidden="false" customHeight="true" outlineLevel="0" collapsed="false">
      <c r="A91" s="115" t="n">
        <v>47</v>
      </c>
      <c r="B91" s="116" t="s">
        <v>59</v>
      </c>
      <c r="C91" s="117" t="n">
        <v>1239</v>
      </c>
      <c r="D91" s="117"/>
      <c r="E91" s="121" t="n">
        <v>1</v>
      </c>
      <c r="F91" s="119" t="n">
        <v>5691</v>
      </c>
      <c r="G91" s="122" t="n">
        <v>8</v>
      </c>
      <c r="H91" s="113" t="n">
        <f aca="false">F91*E91</f>
        <v>5691</v>
      </c>
      <c r="I91" s="113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43" t="n">
        <f aca="false">8647*E91-H91-I91-J91-K91-L91-M91-N91-O91-P91-Q91-U91</f>
        <v>2956</v>
      </c>
      <c r="W91" s="113" t="n">
        <f aca="false">H91+I91+J91+K91+L91+M91+N91+O91+P91+Q91+R91+S91+T91+U91+V91</f>
        <v>8647</v>
      </c>
      <c r="X91" s="68" t="n">
        <f aca="false">W91*9+W91*1.031*3+H91</f>
        <v>110259.17</v>
      </c>
      <c r="Y91" s="144"/>
      <c r="Z91" s="144"/>
    </row>
    <row r="92" s="69" customFormat="true" ht="20.25" hidden="false" customHeight="true" outlineLevel="0" collapsed="false">
      <c r="A92" s="115" t="n">
        <v>48</v>
      </c>
      <c r="B92" s="116" t="s">
        <v>64</v>
      </c>
      <c r="C92" s="117" t="n">
        <v>9152</v>
      </c>
      <c r="D92" s="117"/>
      <c r="E92" s="121" t="n">
        <v>2.75</v>
      </c>
      <c r="F92" s="119" t="n">
        <v>3782</v>
      </c>
      <c r="G92" s="122" t="n">
        <v>2</v>
      </c>
      <c r="H92" s="113" t="n">
        <f aca="false">F92*E92</f>
        <v>10400.5</v>
      </c>
      <c r="I92" s="113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 t="n">
        <f aca="false">F92*E92*40%</f>
        <v>4160.2</v>
      </c>
      <c r="U92" s="119"/>
      <c r="V92" s="143" t="n">
        <f aca="false">8647*E92-H92-I92-J92-K92-L92-M92-N92-O92-P92-Q92-U92</f>
        <v>13378.75</v>
      </c>
      <c r="W92" s="113" t="n">
        <f aca="false">H92+I92+J92+K92+L92+M92+N92+O92+P92+Q92+R92+S92+T92+U92+V92</f>
        <v>27939.45</v>
      </c>
      <c r="X92" s="68" t="n">
        <f aca="false">W92*9+W92*1.031*3+H92</f>
        <v>348272.27</v>
      </c>
      <c r="Y92" s="144"/>
      <c r="Z92" s="144"/>
    </row>
    <row r="93" s="69" customFormat="true" ht="39.75" hidden="false" customHeight="true" outlineLevel="0" collapsed="false">
      <c r="A93" s="115" t="n">
        <v>49</v>
      </c>
      <c r="B93" s="116" t="s">
        <v>102</v>
      </c>
      <c r="C93" s="117" t="n">
        <v>9132</v>
      </c>
      <c r="D93" s="117"/>
      <c r="E93" s="121" t="n">
        <v>3</v>
      </c>
      <c r="F93" s="119" t="n">
        <v>3782</v>
      </c>
      <c r="G93" s="122" t="n">
        <v>2</v>
      </c>
      <c r="H93" s="113" t="n">
        <f aca="false">F93*E93</f>
        <v>11346</v>
      </c>
      <c r="I93" s="113"/>
      <c r="J93" s="119"/>
      <c r="K93" s="119"/>
      <c r="L93" s="119"/>
      <c r="M93" s="119"/>
      <c r="N93" s="119"/>
      <c r="O93" s="119"/>
      <c r="P93" s="119"/>
      <c r="Q93" s="119"/>
      <c r="R93" s="119"/>
      <c r="S93" s="119" t="n">
        <f aca="false">F93*E93*10%</f>
        <v>1134.6</v>
      </c>
      <c r="T93" s="119"/>
      <c r="U93" s="119"/>
      <c r="V93" s="143" t="n">
        <f aca="false">8647*E93-H93-I93-J93-K93-L93-M93-N93-O93-P93-Q93-U93</f>
        <v>14595</v>
      </c>
      <c r="W93" s="113" t="n">
        <f aca="false">H93+I93+J93+K93+L93+M93+N93+O93+P93+Q93+R93+S93+T93+U93+V93</f>
        <v>27075.6</v>
      </c>
      <c r="X93" s="68" t="n">
        <f aca="false">W93*9+W93*1.031*3+H93</f>
        <v>338771.23</v>
      </c>
      <c r="Y93" s="144"/>
      <c r="Z93" s="144"/>
    </row>
    <row r="94" s="69" customFormat="true" ht="15" hidden="true" customHeight="false" outlineLevel="0" collapsed="false">
      <c r="A94" s="115"/>
      <c r="B94" s="116"/>
      <c r="C94" s="117"/>
      <c r="D94" s="117"/>
      <c r="E94" s="121"/>
      <c r="F94" s="119"/>
      <c r="G94" s="122"/>
      <c r="H94" s="113" t="n">
        <f aca="false">F94*E94</f>
        <v>0</v>
      </c>
      <c r="I94" s="113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43" t="n">
        <f aca="false">8647*E94-H94-I94-J94-K94-L94-M94-N94-O94-P94-Q94-U94</f>
        <v>0</v>
      </c>
      <c r="W94" s="113" t="n">
        <f aca="false">H94+I94+J94+K94+L94+M94+N94+O94+P94+Q94+R94+S94+T94+U94+V94</f>
        <v>0</v>
      </c>
      <c r="X94" s="68" t="n">
        <f aca="false">W94*9+W94*1.031*3+H94</f>
        <v>0</v>
      </c>
      <c r="Y94" s="144"/>
      <c r="Z94" s="144"/>
    </row>
    <row r="95" s="69" customFormat="true" ht="15" hidden="true" customHeight="false" outlineLevel="0" collapsed="false">
      <c r="A95" s="115"/>
      <c r="B95" s="116"/>
      <c r="C95" s="117"/>
      <c r="D95" s="117"/>
      <c r="E95" s="121"/>
      <c r="F95" s="119"/>
      <c r="G95" s="122"/>
      <c r="H95" s="113" t="n">
        <f aca="false">F95*E95</f>
        <v>0</v>
      </c>
      <c r="I95" s="113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43" t="n">
        <f aca="false">8647*E95-H95-I95-J95-K95-L95-M95-N95-O95-P95-Q95-U95</f>
        <v>0</v>
      </c>
      <c r="W95" s="113" t="n">
        <f aca="false">H95+I95+J95+K95+L95+M95+N95+O95+P95+Q95+R95+S95+T95+U95+V95</f>
        <v>0</v>
      </c>
      <c r="X95" s="68" t="n">
        <f aca="false">W95*9+W95*1.031*3+H95</f>
        <v>0</v>
      </c>
      <c r="Y95" s="144"/>
      <c r="Z95" s="144"/>
    </row>
    <row r="96" s="69" customFormat="true" ht="15" hidden="true" customHeight="false" outlineLevel="0" collapsed="false">
      <c r="A96" s="115"/>
      <c r="B96" s="116"/>
      <c r="C96" s="117"/>
      <c r="D96" s="117"/>
      <c r="E96" s="121"/>
      <c r="F96" s="119"/>
      <c r="G96" s="122"/>
      <c r="H96" s="113" t="n">
        <f aca="false">F96*E96</f>
        <v>0</v>
      </c>
      <c r="I96" s="113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43" t="n">
        <f aca="false">8647*E96-H96-I96-J96-K96-L96-M96-N96-O96-P96-Q96-U96</f>
        <v>0</v>
      </c>
      <c r="W96" s="113" t="n">
        <f aca="false">H96+I96+J96+K96+L96+M96+N96+O96+P96+Q96+R96+S96+T96+U96+V96</f>
        <v>0</v>
      </c>
      <c r="X96" s="68" t="n">
        <f aca="false">W96*9+W96*1.031*3+H96</f>
        <v>0</v>
      </c>
      <c r="Y96" s="144"/>
      <c r="Z96" s="144"/>
    </row>
    <row r="97" s="69" customFormat="true" ht="15" hidden="true" customHeight="false" outlineLevel="0" collapsed="false">
      <c r="A97" s="115"/>
      <c r="B97" s="116"/>
      <c r="C97" s="117"/>
      <c r="D97" s="117"/>
      <c r="E97" s="121"/>
      <c r="F97" s="119"/>
      <c r="G97" s="122"/>
      <c r="H97" s="113" t="n">
        <f aca="false">F97*E97</f>
        <v>0</v>
      </c>
      <c r="I97" s="113"/>
      <c r="J97" s="119"/>
      <c r="K97" s="119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43" t="n">
        <f aca="false">8647*E97-H97-I97-J97-K97-L97-M97-N97-O97-P97-Q97-U97</f>
        <v>0</v>
      </c>
      <c r="W97" s="113" t="n">
        <f aca="false">H97+I97+J97+K97+L97+M97+N97+O97+P97+Q97+R97+S97+T97+U97+V97</f>
        <v>0</v>
      </c>
      <c r="X97" s="68" t="n">
        <f aca="false">W97*9+W97*1.031*3+H97</f>
        <v>0</v>
      </c>
      <c r="Y97" s="144"/>
      <c r="Z97" s="144"/>
    </row>
    <row r="98" s="69" customFormat="true" ht="15" hidden="true" customHeight="false" outlineLevel="0" collapsed="false">
      <c r="A98" s="115"/>
      <c r="B98" s="116"/>
      <c r="C98" s="117"/>
      <c r="D98" s="117"/>
      <c r="E98" s="121"/>
      <c r="F98" s="119"/>
      <c r="G98" s="122"/>
      <c r="H98" s="113" t="n">
        <f aca="false">F98*E98</f>
        <v>0</v>
      </c>
      <c r="I98" s="113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43" t="n">
        <f aca="false">8647*E98-H98-I98-J98-K98-L98-M98-N98-O98-P98-Q98-U98</f>
        <v>0</v>
      </c>
      <c r="W98" s="113" t="n">
        <f aca="false">H98+I98+J98+K98+L98+M98+N98+O98+P98+Q98+R98+S98+T98+U98+V98</f>
        <v>0</v>
      </c>
      <c r="X98" s="68" t="n">
        <f aca="false">W98*9+W98*1.031*3+H98</f>
        <v>0</v>
      </c>
      <c r="Y98" s="144"/>
      <c r="Z98" s="144"/>
    </row>
    <row r="99" s="69" customFormat="true" ht="15" hidden="true" customHeight="false" outlineLevel="0" collapsed="false">
      <c r="A99" s="115"/>
      <c r="B99" s="116"/>
      <c r="C99" s="117"/>
      <c r="D99" s="117"/>
      <c r="E99" s="121"/>
      <c r="F99" s="119"/>
      <c r="G99" s="122"/>
      <c r="H99" s="113" t="n">
        <f aca="false">F99*E99</f>
        <v>0</v>
      </c>
      <c r="I99" s="113"/>
      <c r="J99" s="119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43" t="n">
        <f aca="false">8647*E99-H99-I99-J99-K99-L99-M99-N99-O99-P99-Q99-U99</f>
        <v>0</v>
      </c>
      <c r="W99" s="113" t="n">
        <f aca="false">H99+I99+J99+K99+L99+M99+N99+O99+P99+Q99+R99+S99+T99+U99+V99</f>
        <v>0</v>
      </c>
      <c r="X99" s="68" t="n">
        <f aca="false">W99*9+W99*1.031*3+H99</f>
        <v>0</v>
      </c>
      <c r="Y99" s="144"/>
      <c r="Z99" s="144"/>
    </row>
    <row r="100" s="69" customFormat="true" ht="15" hidden="true" customHeight="false" outlineLevel="0" collapsed="false">
      <c r="A100" s="115"/>
      <c r="B100" s="116"/>
      <c r="C100" s="117"/>
      <c r="D100" s="117"/>
      <c r="E100" s="121"/>
      <c r="F100" s="119"/>
      <c r="G100" s="122"/>
      <c r="H100" s="113" t="n">
        <f aca="false">F100*E100</f>
        <v>0</v>
      </c>
      <c r="I100" s="113"/>
      <c r="J100" s="119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43" t="n">
        <f aca="false">8647*E100-H100-I100-J100-K100-L100-M100-N100-O100-P100-Q100-U100</f>
        <v>0</v>
      </c>
      <c r="W100" s="113" t="n">
        <f aca="false">H100+I100+J100+K100+L100+M100+N100+O100+P100+Q100+R100+S100+T100+U100+V100</f>
        <v>0</v>
      </c>
      <c r="X100" s="68" t="n">
        <f aca="false">W100*9+W100*1.031*3+H100</f>
        <v>0</v>
      </c>
      <c r="Y100" s="144"/>
      <c r="Z100" s="144"/>
    </row>
    <row r="101" s="69" customFormat="true" ht="15" hidden="true" customHeight="false" outlineLevel="0" collapsed="false">
      <c r="A101" s="115"/>
      <c r="B101" s="116"/>
      <c r="C101" s="117"/>
      <c r="D101" s="117"/>
      <c r="E101" s="121"/>
      <c r="F101" s="119"/>
      <c r="G101" s="122"/>
      <c r="H101" s="113" t="n">
        <f aca="false">F101*E101</f>
        <v>0</v>
      </c>
      <c r="I101" s="113"/>
      <c r="J101" s="119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43" t="n">
        <f aca="false">8647*E101-H101-I101-J101-K101-L101-M101-N101-O101-P101-Q101-U101</f>
        <v>0</v>
      </c>
      <c r="W101" s="113" t="n">
        <f aca="false">H101+I101+J101+K101+L101+M101+N101+O101+P101+Q101+R101+S101+T101+U101+V101</f>
        <v>0</v>
      </c>
      <c r="X101" s="68" t="n">
        <f aca="false">W101*9+W101*1.031*3+H101</f>
        <v>0</v>
      </c>
      <c r="Y101" s="144"/>
      <c r="Z101" s="144"/>
    </row>
    <row r="102" s="69" customFormat="true" ht="15" hidden="true" customHeight="false" outlineLevel="0" collapsed="false">
      <c r="A102" s="115"/>
      <c r="B102" s="116"/>
      <c r="C102" s="117"/>
      <c r="D102" s="117"/>
      <c r="E102" s="121"/>
      <c r="F102" s="119"/>
      <c r="G102" s="122"/>
      <c r="H102" s="113" t="n">
        <f aca="false">F102*E102</f>
        <v>0</v>
      </c>
      <c r="I102" s="113"/>
      <c r="J102" s="119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43" t="n">
        <f aca="false">8647*E102-H102-I102-J102-K102-L102-M102-N102-O102-P102-Q102-U102</f>
        <v>0</v>
      </c>
      <c r="W102" s="113" t="n">
        <f aca="false">H102+I102+J102+K102+L102+M102+N102+O102+P102+Q102+R102+S102+T102+U102+V102</f>
        <v>0</v>
      </c>
      <c r="X102" s="68" t="n">
        <f aca="false">W102*9+W102*1.031*3+H102</f>
        <v>0</v>
      </c>
      <c r="Y102" s="144"/>
      <c r="Z102" s="144"/>
    </row>
    <row r="103" s="69" customFormat="true" ht="15" hidden="true" customHeight="false" outlineLevel="0" collapsed="false">
      <c r="A103" s="115"/>
      <c r="B103" s="116"/>
      <c r="C103" s="117"/>
      <c r="D103" s="117"/>
      <c r="E103" s="121"/>
      <c r="F103" s="119"/>
      <c r="G103" s="122"/>
      <c r="H103" s="113" t="n">
        <f aca="false">F103*E103</f>
        <v>0</v>
      </c>
      <c r="I103" s="113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43" t="n">
        <f aca="false">8647*E103-H103-I103-J103-K103-L103-M103-N103-O103-P103-Q103-U103</f>
        <v>0</v>
      </c>
      <c r="W103" s="113" t="n">
        <f aca="false">H103+I103+J103+K103+L103+M103+N103+O103+P103+Q103+R103+S103+T103+U103+V103</f>
        <v>0</v>
      </c>
      <c r="X103" s="68" t="n">
        <f aca="false">W103*9+W103*1.031*3+H103</f>
        <v>0</v>
      </c>
      <c r="Y103" s="144"/>
      <c r="Z103" s="144"/>
    </row>
    <row r="104" s="69" customFormat="true" ht="15" hidden="true" customHeight="false" outlineLevel="0" collapsed="false">
      <c r="A104" s="115"/>
      <c r="B104" s="116"/>
      <c r="C104" s="117"/>
      <c r="D104" s="117"/>
      <c r="E104" s="121"/>
      <c r="F104" s="119"/>
      <c r="G104" s="122"/>
      <c r="H104" s="113" t="n">
        <f aca="false">F104*E104</f>
        <v>0</v>
      </c>
      <c r="I104" s="113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43" t="n">
        <f aca="false">8647*E104-H104-I104-J104-K104-L104-M104-N104-O104-P104-Q104-U104</f>
        <v>0</v>
      </c>
      <c r="W104" s="113" t="n">
        <f aca="false">H104+I104+J104+K104+L104+M104+N104+O104+P104+Q104+R104+S104+T104+U104+V104</f>
        <v>0</v>
      </c>
      <c r="X104" s="68" t="n">
        <f aca="false">W104*9+W104*1.031*3+H104</f>
        <v>0</v>
      </c>
      <c r="Y104" s="144"/>
      <c r="Z104" s="144"/>
    </row>
    <row r="105" s="69" customFormat="true" ht="15" hidden="true" customHeight="false" outlineLevel="0" collapsed="false">
      <c r="A105" s="115"/>
      <c r="B105" s="116"/>
      <c r="C105" s="117"/>
      <c r="D105" s="117"/>
      <c r="E105" s="121"/>
      <c r="F105" s="119"/>
      <c r="G105" s="122"/>
      <c r="H105" s="113" t="n">
        <f aca="false">F105*E105</f>
        <v>0</v>
      </c>
      <c r="I105" s="113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43" t="n">
        <f aca="false">8647*E105-H105-I105-J105-K105-L105-M105-N105-O105-P105-Q105-U105</f>
        <v>0</v>
      </c>
      <c r="W105" s="113" t="n">
        <f aca="false">H105+I105+J105+K105+L105+M105+N105+O105+P105+Q105+R105+S105+T105+U105+V105</f>
        <v>0</v>
      </c>
      <c r="X105" s="68" t="n">
        <f aca="false">W105*9+W105*1.031*3+H105</f>
        <v>0</v>
      </c>
      <c r="Y105" s="144"/>
      <c r="Z105" s="144"/>
    </row>
    <row r="106" s="69" customFormat="true" ht="47.45" hidden="false" customHeight="true" outlineLevel="0" collapsed="false">
      <c r="A106" s="115" t="n">
        <v>50</v>
      </c>
      <c r="B106" s="116" t="s">
        <v>62</v>
      </c>
      <c r="C106" s="117" t="n">
        <v>7129</v>
      </c>
      <c r="D106" s="117"/>
      <c r="E106" s="121" t="n">
        <v>1</v>
      </c>
      <c r="F106" s="113" t="n">
        <v>4407</v>
      </c>
      <c r="G106" s="114" t="n">
        <v>4</v>
      </c>
      <c r="H106" s="113" t="n">
        <f aca="false">F106*E106</f>
        <v>4407</v>
      </c>
      <c r="I106" s="113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43" t="n">
        <f aca="false">8647*E106-H106-I106-J106-K106-L106-M106-N106-O106-P106-Q106-U106</f>
        <v>4240</v>
      </c>
      <c r="W106" s="113" t="n">
        <f aca="false">H106+I106+J106+K106+L106+M106+N106+O106+P106+Q106+R106+S106+T106+U106+V106</f>
        <v>8647</v>
      </c>
      <c r="X106" s="68" t="n">
        <f aca="false">W106*9+W106*1.031*3+H106</f>
        <v>108975.17</v>
      </c>
      <c r="Y106" s="144"/>
      <c r="Z106" s="144"/>
    </row>
    <row r="107" s="69" customFormat="true" ht="20.25" hidden="false" customHeight="true" outlineLevel="0" collapsed="false">
      <c r="A107" s="130" t="n">
        <v>51</v>
      </c>
      <c r="B107" s="175" t="s">
        <v>103</v>
      </c>
      <c r="C107" s="131" t="n">
        <v>9141</v>
      </c>
      <c r="D107" s="131"/>
      <c r="E107" s="187" t="n">
        <v>4</v>
      </c>
      <c r="F107" s="177" t="n">
        <v>3470</v>
      </c>
      <c r="G107" s="178" t="n">
        <v>1</v>
      </c>
      <c r="H107" s="133" t="n">
        <f aca="false">F107*E107</f>
        <v>13880</v>
      </c>
      <c r="I107" s="133"/>
      <c r="J107" s="177"/>
      <c r="K107" s="177"/>
      <c r="L107" s="177"/>
      <c r="M107" s="177"/>
      <c r="N107" s="177"/>
      <c r="O107" s="177"/>
      <c r="P107" s="177"/>
      <c r="Q107" s="177"/>
      <c r="R107" s="177" t="n">
        <f aca="false">F107*E107*12%</f>
        <v>1665.6</v>
      </c>
      <c r="S107" s="177"/>
      <c r="T107" s="177" t="n">
        <f aca="false">F107*E107*40%</f>
        <v>5552</v>
      </c>
      <c r="U107" s="177"/>
      <c r="V107" s="143" t="n">
        <f aca="false">8647*E107-H107-I107-J107-K107-L107-M107-N107-O107-P107-Q107-U107</f>
        <v>20708</v>
      </c>
      <c r="W107" s="113" t="n">
        <f aca="false">H107+I107+J107+K107+L107+M107+N107+O107+P107+Q107+R107+S107+T107+U107+V107</f>
        <v>41805.6</v>
      </c>
      <c r="X107" s="68" t="n">
        <f aca="false">W107*6+H107/2</f>
        <v>257773.6</v>
      </c>
      <c r="Y107" s="144"/>
      <c r="Z107" s="144"/>
    </row>
    <row r="108" s="69" customFormat="true" ht="18.75" hidden="false" customHeight="true" outlineLevel="0" collapsed="false">
      <c r="A108" s="188"/>
      <c r="B108" s="189" t="s">
        <v>104</v>
      </c>
      <c r="C108" s="190"/>
      <c r="D108" s="190"/>
      <c r="E108" s="191" t="n">
        <f aca="false">E107+E106+E93+E92+E91+E89+E88+E87+E84+E80+E79+E76+E73+E72+E66+E65+E64+E62+E61+E59+E58+E57+E56+E55+E54+E53+E52+E51+E49+E48+E47+E45+E44+E43+E42+E41+E39+E38+E36+E35+E34+E69+E70</f>
        <v>128.19</v>
      </c>
      <c r="F108" s="192"/>
      <c r="G108" s="193"/>
      <c r="H108" s="194" t="n">
        <f aca="false">H34+H35+H36+H38+H39+H41+H42+H43+H44+H47+H48+H49+H51+H52+H53+H54+H55+H56+H57+H58+H60+H61+H62+H64+H65+H66+H72+H73+H76+H79+H80+H84+H87+H89+H91+H92+H93+H106+H107+H59+H88+H45+H69</f>
        <v>803496.71</v>
      </c>
      <c r="I108" s="194" t="n">
        <f aca="false">I34+I35+I36+I38+I39+I41+I42+I43+I44+I47+I48+I49+I51+I52+I53+I54+I55+I56+I57+I58+I60+I61+I62+I64+I65+I66+I72+I73+I76+I79+I80+I84+I87+I89+I91+I92+I93+I106+I107+I59+I88+I45</f>
        <v>236852.08</v>
      </c>
      <c r="J108" s="194" t="n">
        <f aca="false">J34+J35+J36+J38+J39+J41+J42+J43+J44+J47+J48+J49+J51+J52+J53+J54+J55+J56+J57+J58+J60+J61+J62+J64+J65+J66+J72+J73+J76+J79+J80+J84+J87+J89+J91+J92+J93+J106+J107+J59+J88+J45</f>
        <v>158811.23</v>
      </c>
      <c r="K108" s="194" t="n">
        <f aca="false">K34+K35+K36+K38+K39+K41+K42+K43+K44+K47+K48+K49+K51+K52+K53+K54+K55+K56+K57+K58+K60+K61+K62+K64+K65+K66+K72+K73+K76+K79+K80+K84+K87+K89+K91+K92+K93+K106+K107+K59+K88+K45</f>
        <v>126405.29</v>
      </c>
      <c r="L108" s="194" t="n">
        <f aca="false">L34+L35+L36+L38+L39+L41+L42+L43+L44+L47+L48+L49+L51+L52+L53+L54+L55+L56+L57+L58+L60+L61+L62+L64+L65+L66+L72+L73+L76+L79+L80+L84+L87+L89+L91+L92+L93+L106+L107+L59+L88+L45</f>
        <v>3201.02</v>
      </c>
      <c r="M108" s="194" t="n">
        <f aca="false">M34+M35+M36+M38+M39+M41+M42+M43+M44+M47+M48+M49+M51+M52+M53+M54+M55+M56+M57+M58+M60+M61+M62+M64+M65+M66+M72+M73+M76+M79+M80+M84+M87+M89+M91+M92+M93+M106+M107+M59+M88+M45</f>
        <v>55723.08</v>
      </c>
      <c r="N108" s="194" t="n">
        <f aca="false">N34+N35+N36+N38+N39+N41+N42+N43+N44+N47+N48+N49+N51+N52+N53+N54+N55+N56+N57+N58+N60+N61+N62+N64+N65+N66+N72+N73+N76+N79+N80+N84+N87+N89+N91+N92+N93+N106+N107+N59+N88+N45</f>
        <v>59843.63</v>
      </c>
      <c r="O108" s="194" t="n">
        <f aca="false">O34+O35+O36+O38+O39+O41+O42+O43+O44+O47+O48+O49+O51+O52+O53+O54+O55+O56+O57+O58+O60+O61+O62+O64+O65+O66+O72+O73+O76+O79+O80+O84+O87+O89+O91+O92+O93+O106+O107+O59+O88+O45</f>
        <v>27620.08</v>
      </c>
      <c r="P108" s="194" t="n">
        <f aca="false">P34+P35+P36+P38+P39+P41+P42+P43+P44+P47+P48+P49+P51+P52+P53+P54+P55+P56+P57+P58+P60+P61+P62+P64+P65+P66+P72+P73+P76+P79+P80+P84+P87+P89+P91+P92+P93+P106+P107+P59+P88+P45</f>
        <v>39375.68</v>
      </c>
      <c r="Q108" s="194" t="n">
        <f aca="false">Q34+Q35+Q36+Q38+Q39+Q41+Q42+Q43+Q44+Q47+Q48+Q49+Q51+Q52+Q53+Q54+Q55+Q56+Q57+Q58+Q60+Q61+Q62+Q64+Q65+Q66+Q72+Q73+Q76+Q79+Q80+Q84+Q87+Q89+Q91+Q92+Q93+Q106+Q107+Q59+Q88+Q45</f>
        <v>149230.04</v>
      </c>
      <c r="R108" s="194" t="n">
        <f aca="false">R34+R35+R36+R38+R39+R41+R42+R43+R44+R47+R48+R49+R51+R52+R53+R54+R55+R56+R57+R58+R60+R61+R62+R64+R65+R66+R72+R73+R76+R79+R80+R84+R87+R89+R91+R92+R93+R106+R107+R59+R88+R45</f>
        <v>7189.27</v>
      </c>
      <c r="S108" s="194" t="n">
        <f aca="false">S34+S35+S36+S38+S39+S41+S42+S43+S44+S47+S48+S49+S51+S52+S53+S54+S55+S56+S57+S58+S60+S61+S62+S64+S65+S66+S72+S73+S76+S79+S80+S84+S87+S89+S91+S92+S93+S106+S107+S59+S88+S45</f>
        <v>2647.4</v>
      </c>
      <c r="T108" s="194" t="n">
        <f aca="false">T34+T35+T36+T38+T39+T41+T42+T43+T44+T47+T48+T49+T51+T52+T53+T54+T55+T56+T57+T58+T60+T61+T62+T64+T65+T66+T72+T73+T76+T79+T80+T84+T87+T89+T91+T92+T93+T106+T107+T59+T88+T45</f>
        <v>18032.6</v>
      </c>
      <c r="U108" s="194" t="n">
        <f aca="false">U34+U35+U36+U38+U39+U41+U42+U43+U44+U47+U48+U49+U51+U52+U53+U54+U55+U56+U57+U58+U60+U61+U62+U64+U65+U66+U72+U73+U76+U79+U80+U84+U87+U89+U91+U92+U93+U106+U107+U59+U88+U45</f>
        <v>13220.5</v>
      </c>
      <c r="V108" s="194" t="n">
        <f aca="false">V34+V35+V36+V38+V39+V41+V42+V43+V44+V47+V48+V49+V51+V52+V53+V54+V55+V56+V57+V58+V60+V61+V62+V64+V65+V66+V72+V73+V76+V79+V80+V84+V87+V89+V91+V92+V93+V106+V107+V59+V88+V45+V69</f>
        <v>186403.73</v>
      </c>
      <c r="W108" s="194" t="n">
        <f aca="false">W34+W35+W36+W38+W39+W41+W42+W43+W44+W47+W48+W49+W51+W52+W53+W54+W55+W56+W57+W58+W60+W61+W62+W64+W65+W66+W72+W73+W76+W79+W80+W84+W87+W89+W91+W92+W93+W106+W107+W59+W88+W45+W69+W70</f>
        <v>1888052.35</v>
      </c>
      <c r="X108" s="193" t="n">
        <f aca="false">X34+X35+X36+X38+X39+X41+X42+X43+X44+X47+X48+X49+X51+X52+X53+X55+X56+X57+X58+X59+X60+X65+X66+X72+X73+X76+X79+X80+X84+X87+X90+X91+X92+X93+X106+X107+X62+X64+X88+X89+X61+X54</f>
        <v>22307338.44</v>
      </c>
      <c r="Y108" s="144"/>
      <c r="Z108" s="144"/>
    </row>
    <row r="109" customFormat="false" ht="9.75" hidden="false" customHeight="true" outlineLevel="0" collapsed="false">
      <c r="A109" s="195"/>
      <c r="B109" s="196"/>
      <c r="C109" s="197"/>
      <c r="D109" s="196"/>
      <c r="E109" s="198"/>
      <c r="F109" s="199"/>
      <c r="G109" s="200"/>
      <c r="H109" s="200"/>
      <c r="I109" s="200"/>
      <c r="J109" s="201"/>
      <c r="K109" s="201"/>
      <c r="L109" s="201"/>
      <c r="M109" s="201"/>
      <c r="N109" s="201"/>
      <c r="O109" s="201"/>
      <c r="P109" s="201"/>
      <c r="Q109" s="201"/>
      <c r="R109" s="201"/>
      <c r="S109" s="201"/>
      <c r="T109" s="201"/>
      <c r="U109" s="201"/>
      <c r="V109" s="201"/>
      <c r="W109" s="202"/>
      <c r="X109" s="201"/>
      <c r="Y109" s="144"/>
      <c r="Z109" s="144"/>
    </row>
    <row r="110" customFormat="false" ht="15" hidden="false" customHeight="false" outlineLevel="0" collapsed="false">
      <c r="A110" s="195"/>
      <c r="B110" s="196"/>
      <c r="C110" s="197"/>
      <c r="D110" s="196"/>
      <c r="E110" s="198"/>
      <c r="F110" s="199"/>
      <c r="G110" s="200"/>
      <c r="H110" s="200"/>
      <c r="I110" s="200"/>
      <c r="J110" s="201"/>
      <c r="K110" s="201"/>
      <c r="L110" s="201"/>
      <c r="M110" s="201"/>
      <c r="N110" s="201"/>
      <c r="O110" s="201"/>
      <c r="P110" s="201"/>
      <c r="Q110" s="201"/>
      <c r="R110" s="201"/>
      <c r="S110" s="201"/>
      <c r="T110" s="201"/>
      <c r="U110" s="201"/>
      <c r="V110" s="201"/>
      <c r="W110" s="202"/>
      <c r="X110" s="201"/>
      <c r="Y110" s="144"/>
      <c r="Z110" s="144"/>
    </row>
    <row r="111" customFormat="false" ht="15.75" hidden="false" customHeight="false" outlineLevel="0" collapsed="false">
      <c r="A111" s="195"/>
      <c r="B111" s="203"/>
      <c r="C111" s="204"/>
      <c r="D111" s="203"/>
      <c r="E111" s="205"/>
      <c r="F111" s="34" t="s">
        <v>105</v>
      </c>
      <c r="G111" s="206"/>
      <c r="H111" s="206"/>
      <c r="I111" s="206"/>
      <c r="J111" s="207"/>
      <c r="K111" s="208"/>
      <c r="L111" s="208"/>
      <c r="M111" s="208"/>
      <c r="N111" s="208"/>
      <c r="O111" s="208"/>
      <c r="P111" s="208"/>
      <c r="Q111" s="208"/>
      <c r="R111" s="208" t="s">
        <v>106</v>
      </c>
      <c r="S111" s="208"/>
      <c r="T111" s="209"/>
      <c r="U111" s="201"/>
      <c r="V111" s="201"/>
      <c r="W111" s="202"/>
      <c r="X111" s="201"/>
      <c r="Y111" s="144"/>
      <c r="Z111" s="144"/>
    </row>
    <row r="112" customFormat="false" ht="15.75" hidden="false" customHeight="false" outlineLevel="0" collapsed="false">
      <c r="A112" s="195"/>
      <c r="B112" s="203"/>
      <c r="C112" s="204"/>
      <c r="D112" s="203"/>
      <c r="E112" s="205"/>
      <c r="F112" s="34"/>
      <c r="G112" s="206"/>
      <c r="H112" s="206"/>
      <c r="I112" s="206"/>
      <c r="J112" s="207"/>
      <c r="K112" s="208"/>
      <c r="L112" s="208"/>
      <c r="M112" s="208"/>
      <c r="N112" s="208"/>
      <c r="O112" s="208"/>
      <c r="P112" s="208"/>
      <c r="Q112" s="208"/>
      <c r="R112" s="208"/>
      <c r="S112" s="208"/>
      <c r="T112" s="209"/>
      <c r="U112" s="201"/>
      <c r="V112" s="201"/>
      <c r="W112" s="202"/>
      <c r="X112" s="201"/>
      <c r="Y112" s="144"/>
      <c r="Z112" s="144"/>
    </row>
    <row r="113" customFormat="false" ht="14.25" hidden="false" customHeight="true" outlineLevel="0" collapsed="false">
      <c r="A113" s="8"/>
      <c r="B113" s="15"/>
      <c r="C113" s="39"/>
      <c r="D113" s="15"/>
      <c r="E113" s="210" t="s">
        <v>107</v>
      </c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 t="s">
        <v>108</v>
      </c>
      <c r="S113" s="210"/>
      <c r="T113" s="23"/>
      <c r="U113" s="23"/>
      <c r="V113" s="15"/>
      <c r="W113" s="42"/>
      <c r="X113" s="15"/>
    </row>
    <row r="114" customFormat="false" ht="18.75" hidden="false" customHeight="true" outlineLevel="0" collapsed="false">
      <c r="A114" s="8"/>
      <c r="B114" s="15"/>
      <c r="C114" s="39"/>
      <c r="D114" s="15"/>
      <c r="E114" s="40"/>
      <c r="F114" s="15"/>
      <c r="G114" s="41"/>
      <c r="H114" s="41"/>
      <c r="I114" s="41"/>
      <c r="J114" s="15"/>
      <c r="K114" s="15"/>
      <c r="L114" s="15"/>
      <c r="M114" s="15"/>
      <c r="N114" s="15"/>
      <c r="O114" s="15"/>
      <c r="P114" s="15"/>
      <c r="Q114" s="15"/>
      <c r="R114" s="14" t="s">
        <v>109</v>
      </c>
      <c r="T114" s="15"/>
      <c r="U114" s="15"/>
      <c r="V114" s="15"/>
      <c r="W114" s="42"/>
      <c r="X114" s="15"/>
    </row>
    <row r="115" customFormat="false" ht="22.5" hidden="true" customHeight="true" outlineLevel="0" collapsed="false">
      <c r="A115" s="8"/>
      <c r="B115" s="15"/>
      <c r="C115" s="39"/>
      <c r="D115" s="15"/>
      <c r="E115" s="40"/>
      <c r="F115" s="15"/>
      <c r="G115" s="41"/>
      <c r="H115" s="41"/>
      <c r="I115" s="41"/>
      <c r="J115" s="15"/>
      <c r="K115" s="15"/>
      <c r="L115" s="15"/>
      <c r="M115" s="15"/>
      <c r="N115" s="15"/>
      <c r="O115" s="15"/>
      <c r="P115" s="15"/>
      <c r="Q115" s="15"/>
      <c r="R115" s="15"/>
      <c r="S115" s="17"/>
      <c r="T115" s="17"/>
      <c r="U115" s="17"/>
      <c r="V115" s="18"/>
      <c r="W115" s="19"/>
      <c r="X115" s="18"/>
      <c r="Y115" s="211"/>
    </row>
    <row r="116" customFormat="false" ht="10.5" hidden="false" customHeight="true" outlineLevel="0" collapsed="false">
      <c r="A116" s="8"/>
      <c r="B116" s="9"/>
      <c r="C116" s="10"/>
      <c r="D116" s="9"/>
      <c r="E116" s="11"/>
      <c r="F116" s="9"/>
      <c r="G116" s="12"/>
      <c r="H116" s="12"/>
      <c r="I116" s="12"/>
      <c r="J116" s="9"/>
      <c r="K116" s="13"/>
      <c r="L116" s="9"/>
      <c r="M116" s="9"/>
      <c r="N116" s="9"/>
      <c r="O116" s="9"/>
      <c r="P116" s="9"/>
      <c r="Q116" s="9"/>
      <c r="R116" s="25"/>
      <c r="S116" s="25"/>
      <c r="T116" s="25"/>
      <c r="U116" s="25"/>
      <c r="V116" s="25"/>
      <c r="W116" s="212"/>
    </row>
    <row r="117" customFormat="false" ht="39.75" hidden="false" customHeight="true" outlineLevel="0" collapsed="false">
      <c r="A117" s="8"/>
      <c r="B117" s="9"/>
      <c r="C117" s="10"/>
      <c r="D117" s="9"/>
      <c r="E117" s="11"/>
      <c r="F117" s="9"/>
      <c r="G117" s="12"/>
      <c r="H117" s="12"/>
      <c r="I117" s="12"/>
      <c r="J117" s="9"/>
      <c r="K117" s="13"/>
      <c r="L117" s="9"/>
      <c r="M117" s="9"/>
      <c r="N117" s="9"/>
      <c r="O117" s="9"/>
      <c r="P117" s="9"/>
      <c r="Q117" s="9"/>
      <c r="R117" s="213" t="s">
        <v>1</v>
      </c>
      <c r="S117" s="213"/>
      <c r="T117" s="213"/>
      <c r="U117" s="213"/>
      <c r="V117" s="213"/>
      <c r="W117" s="214"/>
      <c r="X117" s="22"/>
    </row>
    <row r="118" customFormat="false" ht="26.25" hidden="false" customHeight="true" outlineLevel="0" collapsed="false">
      <c r="A118" s="8"/>
      <c r="B118" s="9"/>
      <c r="C118" s="10"/>
      <c r="D118" s="9"/>
      <c r="E118" s="11"/>
      <c r="F118" s="9"/>
      <c r="G118" s="12"/>
      <c r="H118" s="12"/>
      <c r="I118" s="12"/>
      <c r="J118" s="9"/>
      <c r="K118" s="9"/>
      <c r="L118" s="9"/>
      <c r="M118" s="23"/>
      <c r="N118" s="23"/>
      <c r="O118" s="23"/>
      <c r="P118" s="23"/>
      <c r="Q118" s="23"/>
      <c r="R118" s="215" t="s">
        <v>2</v>
      </c>
      <c r="S118" s="215"/>
      <c r="T118" s="215"/>
      <c r="U118" s="215"/>
      <c r="V118" s="215"/>
      <c r="W118" s="216"/>
      <c r="X118" s="24"/>
    </row>
    <row r="119" customFormat="false" ht="36" hidden="false" customHeight="true" outlineLevel="0" collapsed="false">
      <c r="A119" s="8"/>
      <c r="B119" s="9"/>
      <c r="C119" s="10"/>
      <c r="D119" s="9"/>
      <c r="E119" s="11"/>
      <c r="F119" s="9"/>
      <c r="G119" s="12"/>
      <c r="H119" s="12"/>
      <c r="I119" s="12"/>
      <c r="J119" s="9"/>
      <c r="K119" s="9"/>
      <c r="L119" s="9"/>
      <c r="M119" s="9"/>
      <c r="N119" s="9"/>
      <c r="O119" s="9"/>
      <c r="P119" s="9"/>
      <c r="Q119" s="9"/>
      <c r="R119" s="217" t="s">
        <v>110</v>
      </c>
      <c r="S119" s="217"/>
      <c r="T119" s="217"/>
      <c r="U119" s="217"/>
      <c r="V119" s="217"/>
      <c r="W119" s="217"/>
      <c r="X119" s="9"/>
    </row>
    <row r="120" customFormat="false" ht="16.5" hidden="false" customHeight="true" outlineLevel="0" collapsed="false">
      <c r="A120" s="8"/>
      <c r="B120" s="218"/>
      <c r="C120" s="219"/>
      <c r="D120" s="218"/>
      <c r="E120" s="220"/>
      <c r="F120" s="218"/>
      <c r="G120" s="218"/>
      <c r="H120" s="218"/>
      <c r="I120" s="218"/>
      <c r="J120" s="218"/>
      <c r="K120" s="218"/>
      <c r="L120" s="218"/>
      <c r="M120" s="218"/>
      <c r="N120" s="218"/>
      <c r="O120" s="15"/>
      <c r="P120" s="15"/>
      <c r="Q120" s="15"/>
      <c r="R120" s="196"/>
      <c r="S120" s="24"/>
      <c r="T120" s="24"/>
      <c r="U120" s="24"/>
      <c r="W120" s="221"/>
    </row>
    <row r="121" customFormat="false" ht="18.75" hidden="false" customHeight="false" outlineLevel="0" collapsed="false">
      <c r="A121" s="8"/>
      <c r="B121" s="222" t="s">
        <v>111</v>
      </c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3"/>
      <c r="O121" s="196"/>
      <c r="P121" s="196"/>
      <c r="Q121" s="196"/>
      <c r="R121" s="196"/>
      <c r="S121" s="196"/>
      <c r="T121" s="196"/>
      <c r="U121" s="196"/>
      <c r="V121" s="196"/>
      <c r="X121" s="196"/>
    </row>
    <row r="122" customFormat="false" ht="36" hidden="false" customHeight="true" outlineLevel="0" collapsed="false">
      <c r="A122" s="8"/>
      <c r="B122" s="223" t="s">
        <v>112</v>
      </c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196"/>
      <c r="O122" s="196"/>
      <c r="P122" s="196"/>
      <c r="Q122" s="196"/>
      <c r="R122" s="196"/>
      <c r="S122" s="196"/>
      <c r="T122" s="196"/>
      <c r="U122" s="196"/>
      <c r="V122" s="196"/>
      <c r="W122" s="224"/>
      <c r="X122" s="196"/>
    </row>
    <row r="123" customFormat="false" ht="18.75" hidden="false" customHeight="false" outlineLevel="0" collapsed="false">
      <c r="A123" s="8"/>
      <c r="B123" s="225" t="s">
        <v>7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196"/>
      <c r="O123" s="196"/>
      <c r="P123" s="196"/>
      <c r="Q123" s="196"/>
      <c r="R123" s="196"/>
      <c r="S123" s="196"/>
      <c r="T123" s="196"/>
      <c r="U123" s="196"/>
      <c r="V123" s="196"/>
      <c r="W123" s="224"/>
      <c r="X123" s="196"/>
    </row>
    <row r="124" customFormat="false" ht="15" hidden="false" customHeight="false" outlineLevel="0" collapsed="false">
      <c r="A124" s="8"/>
      <c r="B124" s="226" t="s">
        <v>113</v>
      </c>
      <c r="C124" s="227"/>
      <c r="D124" s="226"/>
      <c r="E124" s="40"/>
      <c r="F124" s="15"/>
      <c r="G124" s="41"/>
      <c r="H124" s="41"/>
      <c r="I124" s="41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42"/>
      <c r="X124" s="15"/>
    </row>
    <row r="125" customFormat="false" ht="18.75" hidden="false" customHeight="true" outlineLevel="0" collapsed="false">
      <c r="A125" s="228" t="s">
        <v>14</v>
      </c>
      <c r="B125" s="44" t="s">
        <v>15</v>
      </c>
      <c r="C125" s="45" t="s">
        <v>16</v>
      </c>
      <c r="D125" s="45" t="s">
        <v>17</v>
      </c>
      <c r="E125" s="46" t="s">
        <v>18</v>
      </c>
      <c r="F125" s="229" t="s">
        <v>19</v>
      </c>
      <c r="G125" s="47" t="s">
        <v>20</v>
      </c>
      <c r="H125" s="47" t="s">
        <v>21</v>
      </c>
      <c r="I125" s="47" t="s">
        <v>22</v>
      </c>
      <c r="J125" s="48" t="s">
        <v>23</v>
      </c>
      <c r="K125" s="48"/>
      <c r="L125" s="48"/>
      <c r="M125" s="48"/>
      <c r="N125" s="49"/>
      <c r="O125" s="48" t="s">
        <v>24</v>
      </c>
      <c r="P125" s="48"/>
      <c r="Q125" s="48"/>
      <c r="R125" s="48"/>
      <c r="S125" s="48"/>
      <c r="T125" s="48"/>
      <c r="U125" s="48"/>
      <c r="V125" s="47" t="s">
        <v>25</v>
      </c>
      <c r="W125" s="47" t="s">
        <v>114</v>
      </c>
      <c r="X125" s="230" t="s">
        <v>115</v>
      </c>
    </row>
    <row r="126" customFormat="false" ht="12.75" hidden="false" customHeight="true" outlineLevel="0" collapsed="false">
      <c r="A126" s="228"/>
      <c r="B126" s="44"/>
      <c r="C126" s="45"/>
      <c r="D126" s="45"/>
      <c r="E126" s="46"/>
      <c r="F126" s="229"/>
      <c r="G126" s="47"/>
      <c r="H126" s="47"/>
      <c r="I126" s="47"/>
      <c r="J126" s="45" t="s">
        <v>28</v>
      </c>
      <c r="K126" s="231" t="s">
        <v>116</v>
      </c>
      <c r="L126" s="47" t="s">
        <v>117</v>
      </c>
      <c r="M126" s="45" t="s">
        <v>118</v>
      </c>
      <c r="N126" s="45" t="s">
        <v>32</v>
      </c>
      <c r="O126" s="45" t="s">
        <v>33</v>
      </c>
      <c r="P126" s="45" t="s">
        <v>34</v>
      </c>
      <c r="Q126" s="47" t="s">
        <v>35</v>
      </c>
      <c r="R126" s="232" t="s">
        <v>119</v>
      </c>
      <c r="S126" s="47" t="s">
        <v>37</v>
      </c>
      <c r="T126" s="45" t="s">
        <v>120</v>
      </c>
      <c r="U126" s="47" t="s">
        <v>39</v>
      </c>
      <c r="V126" s="47"/>
      <c r="W126" s="47"/>
      <c r="X126" s="230"/>
    </row>
    <row r="127" customFormat="false" ht="15" hidden="false" customHeight="true" outlineLevel="0" collapsed="false">
      <c r="A127" s="228"/>
      <c r="B127" s="44"/>
      <c r="C127" s="45"/>
      <c r="D127" s="45"/>
      <c r="E127" s="46"/>
      <c r="F127" s="229"/>
      <c r="G127" s="47"/>
      <c r="H127" s="47"/>
      <c r="I127" s="47"/>
      <c r="J127" s="45"/>
      <c r="K127" s="45"/>
      <c r="L127" s="47"/>
      <c r="M127" s="45"/>
      <c r="N127" s="45"/>
      <c r="O127" s="45"/>
      <c r="P127" s="45"/>
      <c r="Q127" s="47"/>
      <c r="R127" s="232"/>
      <c r="S127" s="47"/>
      <c r="T127" s="45"/>
      <c r="U127" s="47"/>
      <c r="V127" s="47"/>
      <c r="W127" s="47"/>
      <c r="X127" s="230"/>
    </row>
    <row r="128" customFormat="false" ht="15" hidden="false" customHeight="true" outlineLevel="0" collapsed="false">
      <c r="A128" s="228"/>
      <c r="B128" s="44"/>
      <c r="C128" s="45"/>
      <c r="D128" s="45"/>
      <c r="E128" s="46"/>
      <c r="F128" s="229"/>
      <c r="G128" s="47"/>
      <c r="H128" s="47"/>
      <c r="I128" s="47"/>
      <c r="J128" s="45"/>
      <c r="K128" s="45"/>
      <c r="L128" s="47"/>
      <c r="M128" s="45"/>
      <c r="N128" s="45"/>
      <c r="O128" s="45"/>
      <c r="P128" s="45"/>
      <c r="Q128" s="47"/>
      <c r="R128" s="232"/>
      <c r="S128" s="47"/>
      <c r="T128" s="45"/>
      <c r="U128" s="47"/>
      <c r="V128" s="47"/>
      <c r="W128" s="47"/>
      <c r="X128" s="230"/>
    </row>
    <row r="129" customFormat="false" ht="117" hidden="false" customHeight="true" outlineLevel="0" collapsed="false">
      <c r="A129" s="228"/>
      <c r="B129" s="44"/>
      <c r="C129" s="45"/>
      <c r="D129" s="45"/>
      <c r="E129" s="46"/>
      <c r="F129" s="229"/>
      <c r="G129" s="47"/>
      <c r="H129" s="47"/>
      <c r="I129" s="47"/>
      <c r="J129" s="45"/>
      <c r="K129" s="45"/>
      <c r="L129" s="47"/>
      <c r="M129" s="45"/>
      <c r="N129" s="45"/>
      <c r="O129" s="45"/>
      <c r="P129" s="45"/>
      <c r="Q129" s="47"/>
      <c r="R129" s="232"/>
      <c r="S129" s="47"/>
      <c r="T129" s="45"/>
      <c r="U129" s="47"/>
      <c r="V129" s="47"/>
      <c r="W129" s="47"/>
      <c r="X129" s="230"/>
    </row>
    <row r="130" s="69" customFormat="true" ht="38.25" hidden="false" customHeight="true" outlineLevel="0" collapsed="false">
      <c r="A130" s="115" t="n">
        <v>1</v>
      </c>
      <c r="B130" s="71" t="s">
        <v>40</v>
      </c>
      <c r="C130" s="61" t="s">
        <v>41</v>
      </c>
      <c r="D130" s="61"/>
      <c r="E130" s="64" t="n">
        <v>1</v>
      </c>
      <c r="F130" s="75" t="n">
        <v>9681</v>
      </c>
      <c r="G130" s="185" t="n">
        <v>16</v>
      </c>
      <c r="H130" s="75" t="n">
        <f aca="false">F130*E130</f>
        <v>9681</v>
      </c>
      <c r="I130" s="75" t="n">
        <f aca="false">H130*40%</f>
        <v>3872.4</v>
      </c>
      <c r="J130" s="75" t="n">
        <f aca="false">(H130+I130+M130+N130)*30%</f>
        <v>4356.45</v>
      </c>
      <c r="K130" s="75" t="n">
        <f aca="false">(H130+I130+M130+N130)*20%</f>
        <v>2904.3</v>
      </c>
      <c r="L130" s="75"/>
      <c r="M130" s="75" t="n">
        <f aca="false">F130*10%</f>
        <v>968.1</v>
      </c>
      <c r="N130" s="75"/>
      <c r="O130" s="75"/>
      <c r="P130" s="75"/>
      <c r="Q130" s="75" t="n">
        <v>2600</v>
      </c>
      <c r="R130" s="75"/>
      <c r="S130" s="75"/>
      <c r="T130" s="75"/>
      <c r="U130" s="75"/>
      <c r="V130" s="75"/>
      <c r="W130" s="75" t="n">
        <f aca="false">H130+I130+J130+K130+L130+M130+N130+O130+P130+Q130+R130+S130+T130+U130+V130+0.01</f>
        <v>24382.26</v>
      </c>
      <c r="X130" s="233" t="n">
        <f aca="false">W130*9+W130*1.031*3+H130+H130*10%</f>
        <v>305503.77</v>
      </c>
      <c r="Y130" s="7"/>
      <c r="Z130" s="7"/>
    </row>
    <row r="131" s="69" customFormat="true" ht="22.5" hidden="false" customHeight="true" outlineLevel="0" collapsed="false">
      <c r="A131" s="115" t="n">
        <v>2</v>
      </c>
      <c r="B131" s="71" t="s">
        <v>121</v>
      </c>
      <c r="C131" s="70" t="s">
        <v>41</v>
      </c>
      <c r="D131" s="70"/>
      <c r="E131" s="73" t="n">
        <v>2</v>
      </c>
      <c r="F131" s="75" t="n">
        <f aca="false">F130*95%</f>
        <v>9196.95</v>
      </c>
      <c r="G131" s="234" t="s">
        <v>122</v>
      </c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233"/>
      <c r="Y131" s="7"/>
      <c r="Z131" s="7"/>
    </row>
    <row r="132" s="69" customFormat="true" ht="29.25" hidden="false" customHeight="true" outlineLevel="0" collapsed="false">
      <c r="A132" s="115"/>
      <c r="B132" s="71"/>
      <c r="C132" s="70"/>
      <c r="D132" s="70"/>
      <c r="E132" s="73"/>
      <c r="F132" s="75"/>
      <c r="G132" s="234"/>
      <c r="H132" s="75" t="n">
        <f aca="false">F131*E131</f>
        <v>18393.9</v>
      </c>
      <c r="I132" s="75" t="n">
        <f aca="false">H132*40%</f>
        <v>7357.56</v>
      </c>
      <c r="J132" s="75" t="n">
        <f aca="false">4911.53*1.09</f>
        <v>5353.57</v>
      </c>
      <c r="K132" s="75" t="n">
        <f aca="false">3895.37*1.09</f>
        <v>4245.95</v>
      </c>
      <c r="L132" s="75"/>
      <c r="M132" s="75" t="n">
        <f aca="false">(846.85+931.48)*1.09</f>
        <v>1938.38</v>
      </c>
      <c r="N132" s="75"/>
      <c r="O132" s="75"/>
      <c r="P132" s="75"/>
      <c r="Q132" s="75" t="n">
        <f aca="false">931.51+2600+2600</f>
        <v>6131.51</v>
      </c>
      <c r="R132" s="75"/>
      <c r="S132" s="75"/>
      <c r="T132" s="75"/>
      <c r="U132" s="75"/>
      <c r="V132" s="75"/>
      <c r="W132" s="75" t="n">
        <f aca="false">H132+I132+J132+K132+L132+M132+N132+O132+P132+Q132+R132+S132+T132+U132+V132</f>
        <v>43420.87</v>
      </c>
      <c r="X132" s="68" t="n">
        <f aca="false">W132*9+W132*1.031*3+H132+H132*10%</f>
        <v>545321.87</v>
      </c>
      <c r="Y132" s="7"/>
      <c r="Z132" s="7"/>
    </row>
    <row r="133" s="69" customFormat="true" ht="12.75" hidden="true" customHeight="true" outlineLevel="0" collapsed="false">
      <c r="A133" s="115"/>
      <c r="B133" s="235"/>
      <c r="C133" s="84"/>
      <c r="D133" s="236"/>
      <c r="E133" s="89"/>
      <c r="F133" s="81"/>
      <c r="G133" s="237"/>
      <c r="H133" s="238" t="n">
        <f aca="false">F133*E133</f>
        <v>0</v>
      </c>
      <c r="I133" s="75" t="n">
        <f aca="false">H133*40%</f>
        <v>0</v>
      </c>
      <c r="J133" s="239"/>
      <c r="K133" s="239" t="n">
        <f aca="false">(F133*E133+M133)*20%</f>
        <v>0</v>
      </c>
      <c r="L133" s="239"/>
      <c r="M133" s="239"/>
      <c r="N133" s="239"/>
      <c r="O133" s="239"/>
      <c r="P133" s="239"/>
      <c r="Q133" s="239"/>
      <c r="R133" s="239"/>
      <c r="S133" s="239"/>
      <c r="T133" s="239"/>
      <c r="U133" s="239"/>
      <c r="V133" s="239"/>
      <c r="W133" s="81" t="n">
        <f aca="false">H133+I133+J133+K133+L133+M133+N133+O133+P133+Q133+R133+S133+T133+U133+V133</f>
        <v>0</v>
      </c>
      <c r="X133" s="233" t="n">
        <f aca="false">W133*9+W133*1.031*3+H133+H133*10%</f>
        <v>0</v>
      </c>
      <c r="Y133" s="7"/>
      <c r="Z133" s="7"/>
    </row>
    <row r="134" s="69" customFormat="true" ht="20.25" hidden="false" customHeight="true" outlineLevel="0" collapsed="false">
      <c r="A134" s="115" t="n">
        <v>3</v>
      </c>
      <c r="B134" s="146" t="s">
        <v>46</v>
      </c>
      <c r="C134" s="70" t="n">
        <v>2340</v>
      </c>
      <c r="D134" s="70"/>
      <c r="E134" s="73" t="n">
        <v>0.5</v>
      </c>
      <c r="F134" s="75" t="n">
        <v>6836</v>
      </c>
      <c r="G134" s="185" t="n">
        <v>11</v>
      </c>
      <c r="H134" s="75" t="n">
        <f aca="false">F134*E134</f>
        <v>3418</v>
      </c>
      <c r="I134" s="75" t="n">
        <f aca="false">H134*40%</f>
        <v>1367.2</v>
      </c>
      <c r="J134" s="75" t="n">
        <f aca="false">(H134+I134)*10%</f>
        <v>478.52</v>
      </c>
      <c r="K134" s="75" t="n">
        <f aca="false">(H134+I134)*20%</f>
        <v>957.04</v>
      </c>
      <c r="L134" s="75"/>
      <c r="M134" s="75"/>
      <c r="N134" s="75"/>
      <c r="O134" s="75"/>
      <c r="P134" s="75"/>
      <c r="Q134" s="75" t="n">
        <v>2600</v>
      </c>
      <c r="R134" s="75"/>
      <c r="S134" s="75"/>
      <c r="T134" s="75"/>
      <c r="U134" s="75"/>
      <c r="V134" s="75"/>
      <c r="W134" s="75" t="n">
        <f aca="false">H134+I134+J134+K134+L134+M134+N134+O134+P134+Q134+R134+S134+T134+U134+V134</f>
        <v>8820.76</v>
      </c>
      <c r="X134" s="233" t="n">
        <f aca="false">W134*9+W134*1.031*3+H134+H134*10%</f>
        <v>110429.25</v>
      </c>
      <c r="Y134" s="7"/>
      <c r="Z134" s="7"/>
    </row>
    <row r="135" s="69" customFormat="true" ht="21.75" hidden="false" customHeight="true" outlineLevel="0" collapsed="false">
      <c r="A135" s="115" t="n">
        <v>4</v>
      </c>
      <c r="B135" s="76" t="s">
        <v>44</v>
      </c>
      <c r="C135" s="72" t="s">
        <v>45</v>
      </c>
      <c r="D135" s="72"/>
      <c r="E135" s="73" t="n">
        <v>0.5</v>
      </c>
      <c r="F135" s="75" t="n">
        <v>7356</v>
      </c>
      <c r="G135" s="185" t="n">
        <v>12</v>
      </c>
      <c r="H135" s="75" t="n">
        <f aca="false">F135*E135</f>
        <v>3678</v>
      </c>
      <c r="I135" s="75" t="n">
        <f aca="false">H135*40%</f>
        <v>1471.2</v>
      </c>
      <c r="J135" s="75" t="n">
        <f aca="false">(H135+I135)*30%</f>
        <v>1544.76</v>
      </c>
      <c r="K135" s="75" t="n">
        <f aca="false">745.04*1.09</f>
        <v>812.09</v>
      </c>
      <c r="L135" s="75"/>
      <c r="M135" s="75"/>
      <c r="N135" s="75"/>
      <c r="O135" s="75"/>
      <c r="P135" s="75"/>
      <c r="Q135" s="75" t="n">
        <v>2600</v>
      </c>
      <c r="R135" s="75"/>
      <c r="S135" s="75"/>
      <c r="T135" s="75"/>
      <c r="U135" s="75"/>
      <c r="V135" s="75"/>
      <c r="W135" s="75" t="n">
        <f aca="false">H135+I135+J135+K135+L135+M135+N135+O135+P135+Q135+R135+S135+T135+U135+V135</f>
        <v>10106.05</v>
      </c>
      <c r="X135" s="233" t="n">
        <f aca="false">W135*9+W135*1.031*3+H135+H135*10%</f>
        <v>126258.26</v>
      </c>
      <c r="Y135" s="7"/>
      <c r="Z135" s="7"/>
    </row>
    <row r="136" s="69" customFormat="true" ht="18" hidden="false" customHeight="true" outlineLevel="0" collapsed="false">
      <c r="A136" s="115" t="n">
        <v>5</v>
      </c>
      <c r="B136" s="146" t="s">
        <v>50</v>
      </c>
      <c r="C136" s="70" t="s">
        <v>51</v>
      </c>
      <c r="D136" s="70"/>
      <c r="E136" s="73" t="n">
        <v>1</v>
      </c>
      <c r="F136" s="75" t="n">
        <v>7877</v>
      </c>
      <c r="G136" s="185" t="n">
        <v>13</v>
      </c>
      <c r="H136" s="75" t="n">
        <f aca="false">F136*E136</f>
        <v>7877</v>
      </c>
      <c r="I136" s="75" t="n">
        <f aca="false">H136*40%</f>
        <v>3150.8</v>
      </c>
      <c r="J136" s="75" t="n">
        <f aca="false">(H136+I136)*20%</f>
        <v>2205.56</v>
      </c>
      <c r="K136" s="75" t="n">
        <f aca="false">(H136+I136)*20%</f>
        <v>2205.56</v>
      </c>
      <c r="L136" s="75"/>
      <c r="M136" s="75"/>
      <c r="N136" s="75"/>
      <c r="O136" s="75"/>
      <c r="P136" s="75"/>
      <c r="Q136" s="75" t="n">
        <v>2600</v>
      </c>
      <c r="R136" s="75"/>
      <c r="S136" s="75"/>
      <c r="T136" s="75"/>
      <c r="U136" s="75"/>
      <c r="V136" s="75"/>
      <c r="W136" s="75" t="n">
        <f aca="false">H136+I136+J136+K136+L136+M136+N136+O136+P136+Q136+R136+S136+T136+U136+V136</f>
        <v>18038.92</v>
      </c>
      <c r="X136" s="233" t="n">
        <f aca="false">W136*9+W136*1.031*3+H136+H136*10%</f>
        <v>226809.36</v>
      </c>
      <c r="Y136" s="7"/>
      <c r="Z136" s="7"/>
    </row>
    <row r="137" s="69" customFormat="true" ht="18" hidden="true" customHeight="true" outlineLevel="0" collapsed="false">
      <c r="A137" s="162" t="n">
        <v>5</v>
      </c>
      <c r="B137" s="235" t="s">
        <v>123</v>
      </c>
      <c r="C137" s="84"/>
      <c r="D137" s="84"/>
      <c r="E137" s="89"/>
      <c r="F137" s="81"/>
      <c r="G137" s="240"/>
      <c r="H137" s="75"/>
      <c r="I137" s="75" t="n">
        <f aca="false">H137*40%</f>
        <v>0</v>
      </c>
      <c r="J137" s="81"/>
      <c r="K137" s="81" t="n">
        <f aca="false">(H137+I137)*15%</f>
        <v>0</v>
      </c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 t="n">
        <f aca="false">H137+I137+J137+K137+L137+M137+N137+O137+P137+Q137+R137+S137+T137+U137+V137</f>
        <v>0</v>
      </c>
      <c r="X137" s="233" t="n">
        <f aca="false">W137*9+W137*1.031*3+H137+H137*10%</f>
        <v>0</v>
      </c>
      <c r="Y137" s="7"/>
      <c r="Z137" s="7"/>
    </row>
    <row r="138" s="69" customFormat="true" ht="36.75" hidden="false" customHeight="true" outlineLevel="0" collapsed="false">
      <c r="A138" s="115" t="n">
        <v>6</v>
      </c>
      <c r="B138" s="91" t="s">
        <v>124</v>
      </c>
      <c r="C138" s="70" t="s">
        <v>51</v>
      </c>
      <c r="D138" s="70"/>
      <c r="E138" s="82" t="n">
        <v>0.5</v>
      </c>
      <c r="F138" s="75" t="n">
        <v>6836</v>
      </c>
      <c r="G138" s="185" t="n">
        <v>11</v>
      </c>
      <c r="H138" s="75" t="n">
        <f aca="false">F138*E138</f>
        <v>3418</v>
      </c>
      <c r="I138" s="75" t="n">
        <f aca="false">H138*40%</f>
        <v>1367.2</v>
      </c>
      <c r="J138" s="75" t="n">
        <f aca="false">(H138+I138)*30%</f>
        <v>1435.56</v>
      </c>
      <c r="K138" s="75" t="n">
        <f aca="false">(H138+I138)*20%</f>
        <v>957.04</v>
      </c>
      <c r="L138" s="81"/>
      <c r="M138" s="81"/>
      <c r="N138" s="81"/>
      <c r="O138" s="81"/>
      <c r="P138" s="81"/>
      <c r="Q138" s="75" t="n">
        <v>1300</v>
      </c>
      <c r="R138" s="75"/>
      <c r="S138" s="75"/>
      <c r="T138" s="75"/>
      <c r="U138" s="75"/>
      <c r="V138" s="75"/>
      <c r="W138" s="75" t="n">
        <f aca="false">H138+I138+J138+K138+L138+M138+N138+O138+P138+Q138+R138+S138+T138+U138+V138</f>
        <v>8477.8</v>
      </c>
      <c r="X138" s="233" t="n">
        <f aca="false">W138*9+W138*1.031*3+H138+H138*10%</f>
        <v>106281.84</v>
      </c>
      <c r="Y138" s="7"/>
      <c r="Z138" s="7"/>
    </row>
    <row r="139" s="69" customFormat="true" ht="19.5" hidden="true" customHeight="true" outlineLevel="0" collapsed="false">
      <c r="A139" s="162" t="n">
        <v>7</v>
      </c>
      <c r="B139" s="235" t="s">
        <v>123</v>
      </c>
      <c r="C139" s="84"/>
      <c r="D139" s="84"/>
      <c r="E139" s="86"/>
      <c r="F139" s="81"/>
      <c r="G139" s="241"/>
      <c r="H139" s="75"/>
      <c r="I139" s="75" t="n">
        <f aca="false">H139*40%</f>
        <v>0</v>
      </c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 t="n">
        <f aca="false">H139+I139+J139+K139+L139+M139+N139+O139+P139+Q139+R139+S139+T139+U139+V139</f>
        <v>0</v>
      </c>
      <c r="X139" s="233" t="n">
        <f aca="false">W139*9+W139*1.031*3+H139+H139*10%</f>
        <v>0</v>
      </c>
      <c r="Y139" s="7"/>
      <c r="Z139" s="7"/>
    </row>
    <row r="140" s="69" customFormat="true" ht="37.5" hidden="false" customHeight="true" outlineLevel="0" collapsed="false">
      <c r="A140" s="130" t="n">
        <v>7</v>
      </c>
      <c r="B140" s="91" t="s">
        <v>53</v>
      </c>
      <c r="C140" s="90" t="n">
        <v>2320</v>
      </c>
      <c r="D140" s="90"/>
      <c r="E140" s="93" t="n">
        <v>16.72</v>
      </c>
      <c r="F140" s="97"/>
      <c r="G140" s="242"/>
      <c r="H140" s="98" t="n">
        <f aca="false">141950.22*1.09</f>
        <v>154725.74</v>
      </c>
      <c r="I140" s="75" t="n">
        <f aca="false">H140*40%</f>
        <v>61890.3</v>
      </c>
      <c r="J140" s="98" t="n">
        <f aca="false">37268.02*1.09</f>
        <v>40622.14</v>
      </c>
      <c r="K140" s="98" t="n">
        <f aca="false">31229.11*1.09</f>
        <v>34039.73</v>
      </c>
      <c r="L140" s="97"/>
      <c r="M140" s="97"/>
      <c r="N140" s="97"/>
      <c r="O140" s="98" t="n">
        <f aca="false">12041.43*1.09</f>
        <v>13125.16</v>
      </c>
      <c r="P140" s="98" t="n">
        <f aca="false">17320.29*1.09</f>
        <v>18879.12</v>
      </c>
      <c r="Q140" s="98" t="n">
        <v>52368.45</v>
      </c>
      <c r="R140" s="98"/>
      <c r="S140" s="98"/>
      <c r="T140" s="98"/>
      <c r="U140" s="98"/>
      <c r="V140" s="98"/>
      <c r="W140" s="98" t="n">
        <f aca="false">H140+I140+J140+K140+L140+M140+N140+O140+P140+Q140+R140+S140+T140+U140+V140</f>
        <v>375650.64</v>
      </c>
      <c r="X140" s="233" t="n">
        <f aca="false">W140*9+W140*1.031*3+H140+H140*10%</f>
        <v>4712941.5</v>
      </c>
      <c r="Y140" s="7"/>
      <c r="Z140" s="7"/>
    </row>
    <row r="141" s="69" customFormat="true" ht="20.25" hidden="false" customHeight="true" outlineLevel="0" collapsed="false">
      <c r="A141" s="138"/>
      <c r="B141" s="100" t="s">
        <v>125</v>
      </c>
      <c r="C141" s="243"/>
      <c r="D141" s="243"/>
      <c r="E141" s="103" t="n">
        <f aca="false">E130+E131+E134+E135+E136+E138+E140</f>
        <v>22.22</v>
      </c>
      <c r="F141" s="244"/>
      <c r="G141" s="245"/>
      <c r="H141" s="246" t="n">
        <f aca="false">H130+H132+H135+H136+H139+H140+H137+H138+H134</f>
        <v>201191.64</v>
      </c>
      <c r="I141" s="246" t="n">
        <f aca="false">I130+I132+I135+I136+I139+I140+I137+I138+I134</f>
        <v>80476.66</v>
      </c>
      <c r="J141" s="246" t="n">
        <f aca="false">J130+J132+J135+J136+J139+J140+J137+J138+J134</f>
        <v>55996.56</v>
      </c>
      <c r="K141" s="246" t="n">
        <f aca="false">K130+K132+K135+K136+K139+K140+K137+K138+K134</f>
        <v>46121.71</v>
      </c>
      <c r="L141" s="246" t="n">
        <f aca="false">L130+L132+L135+L136+L139+L140+L137+L138+L134</f>
        <v>0</v>
      </c>
      <c r="M141" s="246" t="n">
        <f aca="false">M130+M132+M135+M136+M139+M140+M137+M138+M134</f>
        <v>2906.48</v>
      </c>
      <c r="N141" s="246" t="n">
        <f aca="false">N130+N132+N135+N136+N139+N140+N137+N138+N134</f>
        <v>0</v>
      </c>
      <c r="O141" s="246" t="n">
        <f aca="false">O130+O132+O135+O136+O139+O140+O137+O138+O134</f>
        <v>13125.16</v>
      </c>
      <c r="P141" s="246" t="n">
        <f aca="false">P130+P132+P135+P136+P139+P140+P137+P138+P134</f>
        <v>18879.12</v>
      </c>
      <c r="Q141" s="246" t="n">
        <f aca="false">Q130+Q132+Q135+Q136+Q139+Q140+Q137+Q138+Q134</f>
        <v>70199.96</v>
      </c>
      <c r="R141" s="246" t="n">
        <f aca="false">R130+R132+R135+R136+R139+R140+R137+R138+R134</f>
        <v>0</v>
      </c>
      <c r="S141" s="246" t="n">
        <f aca="false">S130+S132+S135+S136+S139+S140+S137+S138+S134</f>
        <v>0</v>
      </c>
      <c r="T141" s="246" t="n">
        <f aca="false">T130+T132+T135+T136+T139+T140+T137+T138+T134</f>
        <v>0</v>
      </c>
      <c r="U141" s="246" t="n">
        <f aca="false">U130+U132+U135+U136+U139+U140+U137+U138+U134</f>
        <v>0</v>
      </c>
      <c r="V141" s="246" t="n">
        <f aca="false">V130+V132+V135+V136+V139+V140+V137+V138+V134</f>
        <v>0</v>
      </c>
      <c r="W141" s="246" t="n">
        <f aca="false">W130+W131+W132+W134+W135+W136+W138+W140</f>
        <v>488897.3</v>
      </c>
      <c r="X141" s="247" t="n">
        <f aca="false">X130+X132+X135+X136+X139+X140+X137+X138</f>
        <v>6023116.6</v>
      </c>
      <c r="Y141" s="7"/>
      <c r="Z141" s="7"/>
    </row>
    <row r="142" s="69" customFormat="true" ht="18" hidden="false" customHeight="true" outlineLevel="0" collapsed="false">
      <c r="A142" s="108" t="n">
        <v>8</v>
      </c>
      <c r="B142" s="142" t="s">
        <v>126</v>
      </c>
      <c r="C142" s="61" t="s">
        <v>127</v>
      </c>
      <c r="D142" s="61"/>
      <c r="E142" s="64" t="n">
        <v>0.5</v>
      </c>
      <c r="F142" s="65" t="n">
        <v>6003</v>
      </c>
      <c r="G142" s="66" t="n">
        <v>9</v>
      </c>
      <c r="H142" s="65" t="n">
        <f aca="false">F142*E142</f>
        <v>3001.5</v>
      </c>
      <c r="I142" s="65"/>
      <c r="J142" s="65" t="n">
        <f aca="false">276.35*1.09</f>
        <v>301.22</v>
      </c>
      <c r="K142" s="65"/>
      <c r="L142" s="65" t="n">
        <f aca="false">276.35*1.09</f>
        <v>301.22</v>
      </c>
      <c r="M142" s="65"/>
      <c r="N142" s="65"/>
      <c r="O142" s="65"/>
      <c r="P142" s="65"/>
      <c r="Q142" s="65"/>
      <c r="R142" s="65"/>
      <c r="S142" s="65"/>
      <c r="T142" s="65"/>
      <c r="U142" s="65"/>
      <c r="V142" s="248" t="n">
        <f aca="false">8647*E142-H142-I142-J142-K142-L142-M142-N142-O142-P142-Q142-U142</f>
        <v>719.56</v>
      </c>
      <c r="W142" s="65" t="n">
        <f aca="false">H142+I142+J142+K142+L142+M142+N142+O142+P142+Q142+R142+S142+T142+U142+V142</f>
        <v>4323.5</v>
      </c>
      <c r="X142" s="233" t="n">
        <f aca="false">W142*9+W142*1.031*3+H142</f>
        <v>55285.59</v>
      </c>
      <c r="Y142" s="7"/>
      <c r="Z142" s="7"/>
    </row>
    <row r="143" s="69" customFormat="true" ht="18.75" hidden="false" customHeight="true" outlineLevel="0" collapsed="false">
      <c r="A143" s="115" t="n">
        <v>9</v>
      </c>
      <c r="B143" s="146" t="s">
        <v>57</v>
      </c>
      <c r="C143" s="70" t="n">
        <v>3231</v>
      </c>
      <c r="D143" s="70"/>
      <c r="E143" s="73" t="n">
        <v>1</v>
      </c>
      <c r="F143" s="75" t="n">
        <v>5032</v>
      </c>
      <c r="G143" s="185" t="n">
        <v>6</v>
      </c>
      <c r="H143" s="75" t="n">
        <f aca="false">F143*E143</f>
        <v>5032</v>
      </c>
      <c r="I143" s="75"/>
      <c r="J143" s="75" t="n">
        <f aca="false">H143*10%</f>
        <v>503.2</v>
      </c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248" t="n">
        <f aca="false">8647*E143-H143-I143-J143-K143-L143-M143-N143-O143-P143-Q143-U143</f>
        <v>3111.8</v>
      </c>
      <c r="W143" s="75" t="n">
        <f aca="false">H143+I143+J143+K143+L143+M143+N143+O143+P143+Q143+R143+S143+T143+U143+V143</f>
        <v>8647</v>
      </c>
      <c r="X143" s="233" t="n">
        <f aca="false">W143*9+W143*1.031*3+H143</f>
        <v>109600.17</v>
      </c>
      <c r="Y143" s="7"/>
      <c r="Z143" s="7"/>
    </row>
    <row r="144" s="69" customFormat="true" ht="18" hidden="true" customHeight="true" outlineLevel="0" collapsed="false">
      <c r="A144" s="115" t="n">
        <v>8</v>
      </c>
      <c r="B144" s="249" t="s">
        <v>58</v>
      </c>
      <c r="C144" s="250"/>
      <c r="D144" s="250"/>
      <c r="E144" s="120"/>
      <c r="F144" s="119"/>
      <c r="G144" s="251" t="n">
        <v>9</v>
      </c>
      <c r="H144" s="252" t="n">
        <f aca="false">F144*E144</f>
        <v>0</v>
      </c>
      <c r="I144" s="252"/>
      <c r="J144" s="252"/>
      <c r="K144" s="252"/>
      <c r="L144" s="252"/>
      <c r="M144" s="252"/>
      <c r="N144" s="252"/>
      <c r="O144" s="252"/>
      <c r="P144" s="252"/>
      <c r="Q144" s="252"/>
      <c r="R144" s="252"/>
      <c r="S144" s="252"/>
      <c r="T144" s="252"/>
      <c r="U144" s="252"/>
      <c r="V144" s="248" t="n">
        <f aca="false">8647*E144-H144-I144-J144-K144-L144-M144-N144-O144-P144-Q144-U144</f>
        <v>0</v>
      </c>
      <c r="W144" s="119" t="n">
        <f aca="false">H144+I144+J144+K144+L144+M144+N144+O144+P144+Q144+R144+S144+T144+U144+V144</f>
        <v>0</v>
      </c>
      <c r="X144" s="233" t="n">
        <f aca="false">W144*9+W144*1.031*3+H144</f>
        <v>0</v>
      </c>
      <c r="Y144" s="7"/>
      <c r="Z144" s="7"/>
    </row>
    <row r="145" s="69" customFormat="true" ht="30" hidden="false" customHeight="true" outlineLevel="0" collapsed="false">
      <c r="A145" s="115" t="n">
        <v>10</v>
      </c>
      <c r="B145" s="164" t="s">
        <v>59</v>
      </c>
      <c r="C145" s="115" t="n">
        <v>1239</v>
      </c>
      <c r="D145" s="115"/>
      <c r="E145" s="120" t="n">
        <v>1</v>
      </c>
      <c r="F145" s="119" t="n">
        <v>5691</v>
      </c>
      <c r="G145" s="122" t="n">
        <v>8</v>
      </c>
      <c r="H145" s="119" t="n">
        <f aca="false">F145*E145</f>
        <v>5691</v>
      </c>
      <c r="I145" s="119"/>
      <c r="J145" s="119"/>
      <c r="K145" s="119"/>
      <c r="L145" s="119"/>
      <c r="M145" s="119"/>
      <c r="N145" s="119"/>
      <c r="O145" s="119"/>
      <c r="P145" s="119"/>
      <c r="Q145" s="119"/>
      <c r="R145" s="119"/>
      <c r="S145" s="119"/>
      <c r="T145" s="119"/>
      <c r="U145" s="119"/>
      <c r="V145" s="248" t="n">
        <f aca="false">8647*E145-H145-I145-J145-K145-L145-M145-N145-O145-P145-Q145-U145</f>
        <v>2956</v>
      </c>
      <c r="W145" s="119" t="n">
        <f aca="false">H145+I145+J145+K145+L145+M145+N145+O145+P145+Q145+R145+S145+T145+U145+V145</f>
        <v>8647</v>
      </c>
      <c r="X145" s="233" t="n">
        <f aca="false">W145*9+W145*1.031*3+H145</f>
        <v>110259.17</v>
      </c>
      <c r="Y145" s="7"/>
      <c r="Z145" s="7"/>
    </row>
    <row r="146" s="69" customFormat="true" ht="34.15" hidden="false" customHeight="true" outlineLevel="0" collapsed="false">
      <c r="A146" s="115" t="n">
        <v>11</v>
      </c>
      <c r="B146" s="62" t="s">
        <v>60</v>
      </c>
      <c r="C146" s="117" t="n">
        <v>4115</v>
      </c>
      <c r="D146" s="115"/>
      <c r="E146" s="120" t="n">
        <v>0.5</v>
      </c>
      <c r="F146" s="119" t="n">
        <v>4719</v>
      </c>
      <c r="G146" s="122" t="n">
        <v>5</v>
      </c>
      <c r="H146" s="119" t="n">
        <f aca="false">F146*E146</f>
        <v>2359.5</v>
      </c>
      <c r="I146" s="119"/>
      <c r="J146" s="119"/>
      <c r="K146" s="119"/>
      <c r="L146" s="119"/>
      <c r="M146" s="119"/>
      <c r="N146" s="119"/>
      <c r="O146" s="119"/>
      <c r="P146" s="119"/>
      <c r="Q146" s="119"/>
      <c r="R146" s="119"/>
      <c r="S146" s="119"/>
      <c r="T146" s="119"/>
      <c r="U146" s="119"/>
      <c r="V146" s="248" t="n">
        <f aca="false">8647*E146-H146-I146-J146-K146-L146-M146-N146-O146-P146-Q146-U146</f>
        <v>1964</v>
      </c>
      <c r="W146" s="119" t="n">
        <f aca="false">H146+I146+J146+K146+L146+M146+N146+O146+P146+Q146+R146+S146+T146+U146+V146</f>
        <v>4323.5</v>
      </c>
      <c r="X146" s="233" t="n">
        <f aca="false">W146*9+W146*1.031*3+H146</f>
        <v>54643.59</v>
      </c>
      <c r="Y146" s="7"/>
      <c r="Z146" s="7"/>
    </row>
    <row r="147" s="69" customFormat="true" ht="16.5" hidden="true" customHeight="true" outlineLevel="0" collapsed="false">
      <c r="A147" s="115" t="n">
        <v>10</v>
      </c>
      <c r="B147" s="164" t="s">
        <v>61</v>
      </c>
      <c r="C147" s="115"/>
      <c r="D147" s="115"/>
      <c r="E147" s="123"/>
      <c r="F147" s="119"/>
      <c r="G147" s="122" t="n">
        <v>4</v>
      </c>
      <c r="H147" s="119" t="n">
        <f aca="false">F147*E147</f>
        <v>0</v>
      </c>
      <c r="I147" s="119"/>
      <c r="J147" s="119"/>
      <c r="K147" s="119"/>
      <c r="L147" s="119"/>
      <c r="M147" s="119"/>
      <c r="N147" s="119"/>
      <c r="O147" s="119"/>
      <c r="P147" s="119"/>
      <c r="Q147" s="119"/>
      <c r="R147" s="119"/>
      <c r="S147" s="119"/>
      <c r="T147" s="119"/>
      <c r="U147" s="119"/>
      <c r="V147" s="248" t="n">
        <f aca="false">8647*E147-H147-I147-J147-K147-L147-M147-N147-O147-P147-Q147-U147</f>
        <v>0</v>
      </c>
      <c r="W147" s="119" t="n">
        <f aca="false">H147+I147+J147+K147+L147+M147+N147+O147+P147+Q147+R147+S147+T147+U147+V147</f>
        <v>0</v>
      </c>
      <c r="X147" s="233" t="n">
        <f aca="false">W147*9+W147*1.031*3+H147</f>
        <v>0</v>
      </c>
      <c r="Y147" s="7"/>
      <c r="Z147" s="7"/>
    </row>
    <row r="148" s="69" customFormat="true" ht="55.5" hidden="false" customHeight="true" outlineLevel="0" collapsed="false">
      <c r="A148" s="115" t="n">
        <v>12</v>
      </c>
      <c r="B148" s="116" t="s">
        <v>62</v>
      </c>
      <c r="C148" s="117" t="n">
        <v>7129</v>
      </c>
      <c r="D148" s="115"/>
      <c r="E148" s="120" t="n">
        <v>1</v>
      </c>
      <c r="F148" s="119" t="n">
        <v>4407</v>
      </c>
      <c r="G148" s="122" t="n">
        <v>4</v>
      </c>
      <c r="H148" s="119" t="n">
        <f aca="false">F148*E148</f>
        <v>4407</v>
      </c>
      <c r="I148" s="119"/>
      <c r="J148" s="119"/>
      <c r="K148" s="119"/>
      <c r="L148" s="119"/>
      <c r="M148" s="119"/>
      <c r="N148" s="119"/>
      <c r="O148" s="119"/>
      <c r="P148" s="119"/>
      <c r="Q148" s="119"/>
      <c r="R148" s="119"/>
      <c r="S148" s="119"/>
      <c r="T148" s="119"/>
      <c r="U148" s="119"/>
      <c r="V148" s="248" t="n">
        <f aca="false">8647*E148-H148-I148-J148-K148-L148-M148-N148-O148-P148-Q148-U148</f>
        <v>4240</v>
      </c>
      <c r="W148" s="119" t="n">
        <f aca="false">H148+I148+J148+K148+L148+M148+N148+O148+P148+Q148+R148+S148+T148+U148+V148</f>
        <v>8647</v>
      </c>
      <c r="X148" s="233" t="n">
        <f aca="false">W148*9+W148*1.031*3+H148</f>
        <v>108975.17</v>
      </c>
      <c r="Y148" s="7"/>
      <c r="Z148" s="7"/>
    </row>
    <row r="149" s="69" customFormat="true" ht="18" hidden="false" customHeight="true" outlineLevel="0" collapsed="false">
      <c r="A149" s="115" t="n">
        <v>13</v>
      </c>
      <c r="B149" s="164" t="s">
        <v>63</v>
      </c>
      <c r="C149" s="115" t="n">
        <v>9162</v>
      </c>
      <c r="D149" s="115"/>
      <c r="E149" s="120" t="n">
        <v>1</v>
      </c>
      <c r="F149" s="119" t="n">
        <v>3470</v>
      </c>
      <c r="G149" s="122" t="n">
        <v>1</v>
      </c>
      <c r="H149" s="119" t="n">
        <f aca="false">F149*E149</f>
        <v>3470</v>
      </c>
      <c r="I149" s="119"/>
      <c r="J149" s="119"/>
      <c r="K149" s="119"/>
      <c r="L149" s="119"/>
      <c r="M149" s="119"/>
      <c r="N149" s="119"/>
      <c r="O149" s="119"/>
      <c r="P149" s="119"/>
      <c r="Q149" s="119"/>
      <c r="R149" s="119"/>
      <c r="S149" s="119"/>
      <c r="T149" s="119"/>
      <c r="U149" s="119"/>
      <c r="V149" s="248" t="n">
        <f aca="false">8647*E149-H149-I149-J149-K149-L149-M149-N149-O149-P149-Q149-U149</f>
        <v>5177</v>
      </c>
      <c r="W149" s="119" t="n">
        <f aca="false">H149+I149+J149+K149+L149+M149+N149+O149+P149+Q149+R149+S149+T149+U149+V149</f>
        <v>8647</v>
      </c>
      <c r="X149" s="233" t="n">
        <f aca="false">W149*9+W149*1.031*3+H149</f>
        <v>108038.17</v>
      </c>
      <c r="Y149" s="7"/>
      <c r="Z149" s="7"/>
    </row>
    <row r="150" s="69" customFormat="true" ht="17.25" hidden="false" customHeight="true" outlineLevel="0" collapsed="false">
      <c r="A150" s="115" t="n">
        <v>14</v>
      </c>
      <c r="B150" s="164" t="s">
        <v>64</v>
      </c>
      <c r="C150" s="115" t="n">
        <v>9152</v>
      </c>
      <c r="D150" s="115"/>
      <c r="E150" s="123" t="n">
        <v>2.75</v>
      </c>
      <c r="F150" s="119" t="n">
        <v>3782</v>
      </c>
      <c r="G150" s="122" t="n">
        <v>2</v>
      </c>
      <c r="H150" s="119" t="n">
        <f aca="false">F150*E150</f>
        <v>10400.5</v>
      </c>
      <c r="I150" s="119"/>
      <c r="J150" s="119"/>
      <c r="K150" s="119"/>
      <c r="L150" s="119"/>
      <c r="M150" s="119"/>
      <c r="N150" s="119"/>
      <c r="O150" s="119"/>
      <c r="P150" s="119"/>
      <c r="Q150" s="119"/>
      <c r="R150" s="119"/>
      <c r="S150" s="119"/>
      <c r="T150" s="119" t="n">
        <f aca="false">F150*40%*2.75</f>
        <v>4160.2</v>
      </c>
      <c r="U150" s="119"/>
      <c r="V150" s="248" t="n">
        <f aca="false">8647*E150-H150-I150-J150-K150-L150-M150-N150-O150-P150-Q150-U150</f>
        <v>13378.75</v>
      </c>
      <c r="W150" s="119" t="n">
        <f aca="false">H150+I150+J150+K150+L150+M150+N150+O150+P150+Q150+R150+S150+T150+U150+V150</f>
        <v>27939.45</v>
      </c>
      <c r="X150" s="233" t="n">
        <f aca="false">W150*9+W150*1.031*3+H150</f>
        <v>348272.27</v>
      </c>
      <c r="Y150" s="7"/>
      <c r="Z150" s="7"/>
    </row>
    <row r="151" s="69" customFormat="true" ht="33.75" hidden="false" customHeight="true" outlineLevel="0" collapsed="false">
      <c r="A151" s="115" t="n">
        <v>15</v>
      </c>
      <c r="B151" s="116" t="s">
        <v>128</v>
      </c>
      <c r="C151" s="117" t="n">
        <v>9132</v>
      </c>
      <c r="D151" s="117"/>
      <c r="E151" s="123" t="n">
        <v>9.5</v>
      </c>
      <c r="F151" s="119" t="n">
        <v>3782</v>
      </c>
      <c r="G151" s="122" t="n">
        <v>2</v>
      </c>
      <c r="H151" s="119" t="n">
        <f aca="false">F151*E151</f>
        <v>35929</v>
      </c>
      <c r="I151" s="119"/>
      <c r="J151" s="119"/>
      <c r="K151" s="119"/>
      <c r="L151" s="119"/>
      <c r="M151" s="119"/>
      <c r="N151" s="119"/>
      <c r="O151" s="119"/>
      <c r="P151" s="119"/>
      <c r="Q151" s="119"/>
      <c r="R151" s="119"/>
      <c r="S151" s="119" t="n">
        <f aca="false">F151*7*10%</f>
        <v>2647.4</v>
      </c>
      <c r="T151" s="119"/>
      <c r="U151" s="119"/>
      <c r="V151" s="248" t="n">
        <f aca="false">8647*E151-H151-I151-J151-K151-L151-M151-N151-O151-P151-Q151-U151</f>
        <v>46217.5</v>
      </c>
      <c r="W151" s="119" t="n">
        <f aca="false">H151+I151+J151+K151+L151+M151+N151+O151+P151+Q151+R151+S151+T151+U151+V151</f>
        <v>84793.9</v>
      </c>
      <c r="X151" s="233" t="n">
        <f aca="false">W151*9+W151*1.031*3+H151</f>
        <v>1061341.63</v>
      </c>
      <c r="Y151" s="7"/>
      <c r="Z151" s="7"/>
    </row>
    <row r="152" s="69" customFormat="true" ht="36" hidden="true" customHeight="true" outlineLevel="0" collapsed="false">
      <c r="A152" s="115"/>
      <c r="B152" s="164"/>
      <c r="C152" s="115"/>
      <c r="D152" s="115"/>
      <c r="E152" s="120"/>
      <c r="F152" s="119"/>
      <c r="G152" s="122"/>
      <c r="H152" s="119"/>
      <c r="I152" s="119"/>
      <c r="J152" s="119"/>
      <c r="K152" s="119"/>
      <c r="L152" s="119"/>
      <c r="M152" s="119"/>
      <c r="N152" s="119"/>
      <c r="O152" s="119"/>
      <c r="P152" s="119"/>
      <c r="Q152" s="119"/>
      <c r="R152" s="119"/>
      <c r="S152" s="119"/>
      <c r="T152" s="119"/>
      <c r="U152" s="119"/>
      <c r="V152" s="248" t="n">
        <f aca="false">8647*E152-H152-I152-J152-K152-L152-M152-N152-O152-P152-Q152-U152</f>
        <v>0</v>
      </c>
      <c r="W152" s="119"/>
      <c r="X152" s="233" t="n">
        <f aca="false">W152*9+W152*1.031*3+H152</f>
        <v>0</v>
      </c>
      <c r="Y152" s="7"/>
      <c r="Z152" s="7"/>
    </row>
    <row r="153" s="69" customFormat="true" ht="20.25" hidden="false" customHeight="true" outlineLevel="0" collapsed="false">
      <c r="A153" s="115" t="n">
        <v>16</v>
      </c>
      <c r="B153" s="164" t="s">
        <v>129</v>
      </c>
      <c r="C153" s="115" t="n">
        <v>3570</v>
      </c>
      <c r="D153" s="115"/>
      <c r="E153" s="118" t="n">
        <v>1</v>
      </c>
      <c r="F153" s="119" t="n">
        <v>5032</v>
      </c>
      <c r="G153" s="122" t="n">
        <v>6</v>
      </c>
      <c r="H153" s="119" t="n">
        <f aca="false">F153*E153</f>
        <v>5032</v>
      </c>
      <c r="I153" s="119"/>
      <c r="J153" s="119"/>
      <c r="K153" s="119"/>
      <c r="L153" s="119"/>
      <c r="M153" s="119"/>
      <c r="N153" s="119" t="n">
        <f aca="false">(H153+U153)*155%</f>
        <v>11699.4</v>
      </c>
      <c r="O153" s="119"/>
      <c r="P153" s="119"/>
      <c r="Q153" s="119"/>
      <c r="R153" s="119" t="n">
        <f aca="false">F153*E153*12%</f>
        <v>603.84</v>
      </c>
      <c r="S153" s="119"/>
      <c r="T153" s="119"/>
      <c r="U153" s="119" t="n">
        <f aca="false">H153*50%</f>
        <v>2516</v>
      </c>
      <c r="V153" s="248"/>
      <c r="W153" s="119" t="n">
        <f aca="false">H153+I153+J153+K153+L153+M153+N153+O153+P153+Q153+R153+S153+T153+U153+V153</f>
        <v>19851.24</v>
      </c>
      <c r="X153" s="233" t="n">
        <f aca="false">W153*9+W153*1.031*3+H153</f>
        <v>245093.05</v>
      </c>
      <c r="Y153" s="7"/>
      <c r="Z153" s="7"/>
    </row>
    <row r="154" s="69" customFormat="true" ht="22.5" hidden="false" customHeight="true" outlineLevel="0" collapsed="false">
      <c r="A154" s="115" t="n">
        <v>17</v>
      </c>
      <c r="B154" s="164" t="s">
        <v>67</v>
      </c>
      <c r="C154" s="115" t="n">
        <v>5122</v>
      </c>
      <c r="D154" s="115"/>
      <c r="E154" s="118" t="n">
        <v>1.5</v>
      </c>
      <c r="F154" s="119" t="n">
        <v>4719</v>
      </c>
      <c r="G154" s="122" t="n">
        <v>5</v>
      </c>
      <c r="H154" s="119" t="n">
        <f aca="false">F154*E154</f>
        <v>7078.5</v>
      </c>
      <c r="I154" s="125"/>
      <c r="J154" s="125"/>
      <c r="K154" s="125"/>
      <c r="L154" s="125"/>
      <c r="M154" s="125"/>
      <c r="N154" s="119" t="n">
        <f aca="false">(H154+U154)*155%</f>
        <v>16457.51</v>
      </c>
      <c r="O154" s="125"/>
      <c r="P154" s="125"/>
      <c r="Q154" s="125"/>
      <c r="R154" s="119" t="n">
        <f aca="false">F154*E154*12%</f>
        <v>849.42</v>
      </c>
      <c r="S154" s="125"/>
      <c r="T154" s="125"/>
      <c r="U154" s="119" t="n">
        <f aca="false">H154*50%</f>
        <v>3539.25</v>
      </c>
      <c r="V154" s="248"/>
      <c r="W154" s="119" t="n">
        <f aca="false">H154+I154+J154+K154+L154+M154+N154+O154+P154+Q154+R154+S154+T154+U154+V154</f>
        <v>27924.68</v>
      </c>
      <c r="X154" s="233" t="n">
        <f aca="false">W154*9+W154*1.031*3+H154</f>
        <v>344771.66</v>
      </c>
      <c r="Y154" s="7"/>
      <c r="Z154" s="7"/>
    </row>
    <row r="155" s="69" customFormat="true" ht="37.15" hidden="false" customHeight="true" outlineLevel="0" collapsed="false">
      <c r="A155" s="115" t="n">
        <v>18</v>
      </c>
      <c r="B155" s="116" t="s">
        <v>68</v>
      </c>
      <c r="C155" s="117" t="n">
        <v>9132</v>
      </c>
      <c r="D155" s="115"/>
      <c r="E155" s="118" t="n">
        <v>1</v>
      </c>
      <c r="F155" s="119" t="n">
        <v>3470</v>
      </c>
      <c r="G155" s="122" t="n">
        <v>1</v>
      </c>
      <c r="H155" s="119" t="n">
        <f aca="false">F155*E155</f>
        <v>3470</v>
      </c>
      <c r="I155" s="125"/>
      <c r="J155" s="125"/>
      <c r="K155" s="125"/>
      <c r="L155" s="125"/>
      <c r="M155" s="125"/>
      <c r="N155" s="119" t="n">
        <f aca="false">(H155+U155)*140%</f>
        <v>7287</v>
      </c>
      <c r="O155" s="125"/>
      <c r="P155" s="125"/>
      <c r="Q155" s="125"/>
      <c r="R155" s="119" t="n">
        <f aca="false">F155*E155*12%</f>
        <v>416.4</v>
      </c>
      <c r="S155" s="125"/>
      <c r="T155" s="125"/>
      <c r="U155" s="119" t="n">
        <f aca="false">H155*50%</f>
        <v>1735</v>
      </c>
      <c r="V155" s="248"/>
      <c r="W155" s="119" t="n">
        <f aca="false">H155+I155+J155+K155+L155+M155+N155+O155+P155+Q155+R155+S155+T155+U155+V155</f>
        <v>12908.4</v>
      </c>
      <c r="X155" s="233" t="n">
        <f aca="false">W155*9+W155*1.031*3+H155</f>
        <v>159571.28</v>
      </c>
      <c r="Y155" s="7"/>
      <c r="Z155" s="7"/>
    </row>
    <row r="156" s="69" customFormat="true" ht="21" hidden="false" customHeight="true" outlineLevel="0" collapsed="false">
      <c r="A156" s="115" t="n">
        <v>19</v>
      </c>
      <c r="B156" s="62" t="s">
        <v>69</v>
      </c>
      <c r="C156" s="115" t="n">
        <v>4131</v>
      </c>
      <c r="D156" s="115"/>
      <c r="E156" s="118" t="n">
        <v>1</v>
      </c>
      <c r="F156" s="119" t="n">
        <v>3782</v>
      </c>
      <c r="G156" s="122" t="n">
        <v>2</v>
      </c>
      <c r="H156" s="119" t="n">
        <f aca="false">F156*E156</f>
        <v>3782</v>
      </c>
      <c r="I156" s="125"/>
      <c r="J156" s="125"/>
      <c r="K156" s="125"/>
      <c r="L156" s="125"/>
      <c r="M156" s="125"/>
      <c r="N156" s="119" t="n">
        <f aca="false">(H156+U156)*140%</f>
        <v>7942.2</v>
      </c>
      <c r="O156" s="125"/>
      <c r="P156" s="125"/>
      <c r="Q156" s="125"/>
      <c r="R156" s="125"/>
      <c r="S156" s="125"/>
      <c r="T156" s="125"/>
      <c r="U156" s="119" t="n">
        <f aca="false">H156*50%</f>
        <v>1891</v>
      </c>
      <c r="V156" s="248"/>
      <c r="W156" s="119" t="n">
        <f aca="false">H156+I156+J156+K156+L156+M156+N156+O156+P156+Q156+R156+S156+T156+U156+V156</f>
        <v>13615.2</v>
      </c>
      <c r="X156" s="233" t="n">
        <f aca="false">W156*9+W156*1.031*3+H156</f>
        <v>168430.61</v>
      </c>
      <c r="Y156" s="7"/>
      <c r="Z156" s="7"/>
    </row>
    <row r="157" s="69" customFormat="true" ht="3" hidden="true" customHeight="true" outlineLevel="0" collapsed="false">
      <c r="A157" s="253"/>
      <c r="B157" s="126"/>
      <c r="C157" s="127"/>
      <c r="D157" s="127"/>
      <c r="E157" s="123"/>
      <c r="F157" s="125"/>
      <c r="G157" s="254"/>
      <c r="H157" s="125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233"/>
      <c r="Y157" s="7"/>
      <c r="Z157" s="7"/>
    </row>
    <row r="158" s="69" customFormat="true" ht="21.75" hidden="false" customHeight="true" outlineLevel="0" collapsed="false">
      <c r="A158" s="253"/>
      <c r="B158" s="166" t="s">
        <v>130</v>
      </c>
      <c r="C158" s="115"/>
      <c r="D158" s="115"/>
      <c r="E158" s="123" t="n">
        <f aca="false">E141+E142+E143+E145+E146+E148+E149+E150+E151+E152+E154+E155+E156+E153</f>
        <v>43.97</v>
      </c>
      <c r="F158" s="119"/>
      <c r="G158" s="174"/>
      <c r="H158" s="119" t="n">
        <f aca="false">H141+H142+H143+H145+H146+H148+H149+H150+H151+H152+H154+H155+H156+H153</f>
        <v>290844.64</v>
      </c>
      <c r="I158" s="119" t="n">
        <f aca="false">I141+I142+I143+I145+I146+I148+I149+I150+I151+I152+I154+I155+I156+I153</f>
        <v>80476.66</v>
      </c>
      <c r="J158" s="119" t="n">
        <f aca="false">J141+J142+J143+J145+J146+J148+J149+J150+J151+J152+J154+J155+J156+J153</f>
        <v>56800.98</v>
      </c>
      <c r="K158" s="119" t="n">
        <f aca="false">K141+K142+K143+K145+K146+K148+K149+K150+K151+K152+K154+K155+K156+K153</f>
        <v>46121.71</v>
      </c>
      <c r="L158" s="119" t="n">
        <f aca="false">L141+L142+L143+L145+L146+L148+L149+L150+L151+L152+L154+L155+L156+L153</f>
        <v>301.22</v>
      </c>
      <c r="M158" s="119" t="n">
        <f aca="false">M141+M142+M143+M145+M146+M148+M149+M150+M151+M152+M154+M155+M156+M153</f>
        <v>2906.48</v>
      </c>
      <c r="N158" s="119" t="n">
        <f aca="false">N141+N142+N143+N145+N146+N148+N149+N150+N151+N152+N154+N155+N156+N153</f>
        <v>43386.11</v>
      </c>
      <c r="O158" s="119" t="n">
        <f aca="false">O141+O142+O143+O145+O146+O148+O149+O150+O151+O152+O154+O155+O156+O153</f>
        <v>13125.16</v>
      </c>
      <c r="P158" s="119" t="n">
        <f aca="false">P141+P142+P143+P145+P146+P148+P149+P150+P151+P152+P154+P155+P156+P153</f>
        <v>18879.12</v>
      </c>
      <c r="Q158" s="119" t="n">
        <f aca="false">Q141+Q142+Q143+Q145+Q146+Q148+Q149+Q150+Q151+Q152+Q154+Q155+Q156+Q153</f>
        <v>70199.96</v>
      </c>
      <c r="R158" s="119" t="n">
        <f aca="false">R141+R142+R143+R145+R146+R148+R149+R150+R151+R152+R154+R155+R156+R153</f>
        <v>1869.66</v>
      </c>
      <c r="S158" s="119" t="n">
        <f aca="false">S141+S142+S143+S145+S146+S148+S149+S150+S151+S152+S154+S155+S156+S153</f>
        <v>2647.4</v>
      </c>
      <c r="T158" s="119" t="n">
        <f aca="false">T141+T142+T143+T145+T146+T148+T149+T150+T151+T152+T154+T155+T156+T153</f>
        <v>4160.2</v>
      </c>
      <c r="U158" s="119" t="n">
        <f aca="false">U141+U142+U143+U145+U146+U148+U149+U150+U151+U152+U154+U155+U156+U153</f>
        <v>9681.25</v>
      </c>
      <c r="V158" s="119" t="n">
        <f aca="false">V141+V142+V143+V145+V146+V148+V149+V150+V151+V152+V154+V155+V156+V153</f>
        <v>77764.61</v>
      </c>
      <c r="W158" s="119" t="n">
        <f aca="false">W141+W142+W143+W145+W146+W148+W149+W150+W151+W152+W154+W155+W156+W153</f>
        <v>719165.17</v>
      </c>
      <c r="X158" s="255" t="n">
        <f aca="false">X141+X142+X143+X145+X146+X148+X149+X150+X151+X152+X154+X155+X156</f>
        <v>8652305.91</v>
      </c>
      <c r="Y158" s="7"/>
      <c r="Z158" s="7"/>
    </row>
    <row r="159" customFormat="false" ht="8.25" hidden="false" customHeight="true" outlineLevel="0" collapsed="false">
      <c r="A159" s="8"/>
      <c r="B159" s="15"/>
      <c r="C159" s="39"/>
      <c r="D159" s="15"/>
      <c r="E159" s="40"/>
      <c r="F159" s="15"/>
      <c r="G159" s="41"/>
      <c r="H159" s="41"/>
      <c r="I159" s="41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42"/>
      <c r="X159" s="15"/>
    </row>
    <row r="160" customFormat="false" ht="32.25" hidden="false" customHeight="true" outlineLevel="0" collapsed="false">
      <c r="A160" s="8"/>
      <c r="B160" s="256"/>
      <c r="C160" s="257"/>
      <c r="D160" s="256"/>
      <c r="E160" s="258"/>
      <c r="F160" s="259"/>
      <c r="G160" s="260"/>
      <c r="H160" s="260"/>
      <c r="I160" s="260"/>
      <c r="J160" s="259"/>
      <c r="K160" s="259"/>
      <c r="L160" s="259"/>
      <c r="M160" s="259"/>
      <c r="N160" s="259"/>
      <c r="O160" s="259"/>
      <c r="P160" s="259"/>
      <c r="Q160" s="259"/>
      <c r="R160" s="259"/>
      <c r="S160" s="259"/>
      <c r="T160" s="259"/>
      <c r="U160" s="259"/>
      <c r="V160" s="261"/>
      <c r="W160" s="262"/>
      <c r="X160" s="261"/>
    </row>
    <row r="161" customFormat="false" ht="15.75" hidden="false" customHeight="false" outlineLevel="0" collapsed="false">
      <c r="A161" s="195"/>
      <c r="B161" s="203"/>
      <c r="C161" s="204"/>
      <c r="D161" s="203"/>
      <c r="E161" s="205"/>
      <c r="F161" s="263"/>
      <c r="G161" s="264"/>
      <c r="H161" s="264"/>
      <c r="I161" s="264"/>
      <c r="J161" s="265"/>
      <c r="K161" s="266"/>
      <c r="L161" s="266"/>
      <c r="M161" s="266"/>
      <c r="N161" s="266"/>
      <c r="O161" s="266"/>
      <c r="P161" s="266"/>
      <c r="Q161" s="266"/>
      <c r="R161" s="266"/>
      <c r="S161" s="266"/>
      <c r="T161" s="201"/>
      <c r="U161" s="201"/>
      <c r="V161" s="201"/>
      <c r="W161" s="202"/>
      <c r="X161" s="201"/>
      <c r="Y161" s="144"/>
      <c r="Z161" s="144"/>
    </row>
    <row r="162" customFormat="false" ht="15.75" hidden="false" customHeight="false" outlineLevel="0" collapsed="false">
      <c r="A162" s="195"/>
      <c r="B162" s="203"/>
      <c r="C162" s="204"/>
      <c r="D162" s="203"/>
      <c r="E162" s="205"/>
      <c r="F162" s="34" t="s">
        <v>105</v>
      </c>
      <c r="G162" s="206"/>
      <c r="H162" s="206"/>
      <c r="I162" s="206"/>
      <c r="J162" s="207"/>
      <c r="K162" s="208"/>
      <c r="L162" s="208"/>
      <c r="M162" s="208"/>
      <c r="N162" s="208"/>
      <c r="O162" s="208"/>
      <c r="P162" s="208"/>
      <c r="Q162" s="208"/>
      <c r="R162" s="208" t="s">
        <v>106</v>
      </c>
      <c r="S162" s="208"/>
      <c r="T162" s="209"/>
      <c r="U162" s="201"/>
      <c r="V162" s="201"/>
      <c r="W162" s="202"/>
      <c r="X162" s="201"/>
      <c r="Y162" s="144"/>
      <c r="Z162" s="144"/>
    </row>
    <row r="163" customFormat="false" ht="15.75" hidden="false" customHeight="false" outlineLevel="0" collapsed="false">
      <c r="A163" s="195"/>
      <c r="B163" s="203"/>
      <c r="C163" s="204"/>
      <c r="D163" s="203"/>
      <c r="E163" s="205"/>
      <c r="F163" s="34"/>
      <c r="G163" s="206"/>
      <c r="H163" s="206"/>
      <c r="I163" s="206"/>
      <c r="J163" s="207"/>
      <c r="K163" s="208"/>
      <c r="L163" s="208"/>
      <c r="M163" s="208"/>
      <c r="N163" s="208"/>
      <c r="O163" s="208"/>
      <c r="P163" s="208"/>
      <c r="Q163" s="208"/>
      <c r="R163" s="208"/>
      <c r="S163" s="208"/>
      <c r="T163" s="209"/>
      <c r="U163" s="201"/>
      <c r="V163" s="201"/>
      <c r="W163" s="202"/>
      <c r="X163" s="201"/>
      <c r="Y163" s="144"/>
      <c r="Z163" s="144"/>
    </row>
    <row r="164" customFormat="false" ht="14.25" hidden="false" customHeight="true" outlineLevel="0" collapsed="false">
      <c r="A164" s="8"/>
      <c r="B164" s="15"/>
      <c r="C164" s="39"/>
      <c r="D164" s="15"/>
      <c r="E164" s="210" t="s">
        <v>107</v>
      </c>
      <c r="F164" s="210"/>
      <c r="G164" s="210"/>
      <c r="H164" s="210"/>
      <c r="I164" s="210"/>
      <c r="J164" s="210"/>
      <c r="K164" s="210"/>
      <c r="L164" s="210"/>
      <c r="M164" s="210"/>
      <c r="N164" s="210"/>
      <c r="O164" s="210"/>
      <c r="P164" s="210"/>
      <c r="Q164" s="210"/>
      <c r="R164" s="210" t="s">
        <v>108</v>
      </c>
      <c r="S164" s="210"/>
      <c r="T164" s="23"/>
      <c r="U164" s="23"/>
      <c r="V164" s="15"/>
      <c r="W164" s="42"/>
      <c r="X164" s="15"/>
    </row>
    <row r="165" customFormat="false" ht="18.75" hidden="false" customHeight="false" outlineLevel="0" collapsed="false">
      <c r="A165" s="8"/>
      <c r="B165" s="267"/>
      <c r="C165" s="268"/>
      <c r="D165" s="267"/>
      <c r="E165" s="11"/>
      <c r="F165" s="9"/>
      <c r="G165" s="12"/>
      <c r="H165" s="12"/>
      <c r="I165" s="12"/>
      <c r="J165" s="9"/>
      <c r="K165" s="9"/>
      <c r="L165" s="9"/>
      <c r="M165" s="9"/>
      <c r="N165" s="267"/>
      <c r="O165" s="267"/>
      <c r="P165" s="267"/>
      <c r="Q165" s="267"/>
      <c r="R165" s="14" t="s">
        <v>131</v>
      </c>
      <c r="T165" s="15"/>
      <c r="U165" s="15"/>
      <c r="V165" s="15"/>
      <c r="W165" s="42"/>
      <c r="X165" s="15"/>
    </row>
    <row r="166" customFormat="false" ht="18.75" hidden="true" customHeight="true" outlineLevel="0" collapsed="false">
      <c r="A166" s="8"/>
      <c r="B166" s="267"/>
      <c r="C166" s="268"/>
      <c r="D166" s="267"/>
      <c r="E166" s="11"/>
      <c r="F166" s="9"/>
      <c r="G166" s="12"/>
      <c r="H166" s="12"/>
      <c r="I166" s="12"/>
      <c r="J166" s="9"/>
      <c r="K166" s="9"/>
      <c r="L166" s="9"/>
      <c r="M166" s="9"/>
      <c r="N166" s="267"/>
      <c r="O166" s="267"/>
      <c r="P166" s="267"/>
      <c r="Q166" s="267"/>
      <c r="R166" s="267"/>
      <c r="S166" s="267"/>
      <c r="T166" s="17"/>
      <c r="U166" s="17"/>
      <c r="V166" s="17"/>
      <c r="W166" s="19"/>
      <c r="X166" s="18"/>
      <c r="Y166" s="211"/>
      <c r="Z166" s="211"/>
    </row>
    <row r="167" customFormat="false" ht="9" hidden="false" customHeight="true" outlineLevel="0" collapsed="false">
      <c r="A167" s="8"/>
      <c r="B167" s="9"/>
      <c r="C167" s="10"/>
      <c r="D167" s="9"/>
      <c r="E167" s="11"/>
      <c r="F167" s="9"/>
      <c r="G167" s="12"/>
      <c r="H167" s="12"/>
      <c r="I167" s="12"/>
      <c r="J167" s="9"/>
      <c r="K167" s="13"/>
      <c r="L167" s="9"/>
      <c r="M167" s="9"/>
      <c r="N167" s="9"/>
      <c r="O167" s="9"/>
      <c r="P167" s="9"/>
      <c r="Q167" s="9"/>
      <c r="R167" s="25"/>
      <c r="S167" s="25"/>
      <c r="T167" s="25"/>
      <c r="U167" s="25"/>
      <c r="V167" s="25"/>
      <c r="W167" s="212"/>
    </row>
    <row r="168" customFormat="false" ht="39.75" hidden="false" customHeight="true" outlineLevel="0" collapsed="false">
      <c r="A168" s="8"/>
      <c r="B168" s="9"/>
      <c r="C168" s="10"/>
      <c r="D168" s="9"/>
      <c r="E168" s="11"/>
      <c r="F168" s="9"/>
      <c r="G168" s="12"/>
      <c r="H168" s="12"/>
      <c r="I168" s="12"/>
      <c r="J168" s="9"/>
      <c r="K168" s="13"/>
      <c r="L168" s="9"/>
      <c r="M168" s="9"/>
      <c r="N168" s="9"/>
      <c r="O168" s="9"/>
      <c r="P168" s="9"/>
      <c r="Q168" s="9"/>
      <c r="R168" s="213" t="s">
        <v>1</v>
      </c>
      <c r="S168" s="213"/>
      <c r="T168" s="213"/>
      <c r="U168" s="213"/>
      <c r="V168" s="213"/>
      <c r="W168" s="214"/>
      <c r="X168" s="22"/>
    </row>
    <row r="169" customFormat="false" ht="26.25" hidden="false" customHeight="true" outlineLevel="0" collapsed="false">
      <c r="A169" s="8"/>
      <c r="B169" s="9"/>
      <c r="C169" s="10"/>
      <c r="D169" s="9"/>
      <c r="E169" s="11"/>
      <c r="F169" s="9"/>
      <c r="G169" s="12"/>
      <c r="H169" s="12"/>
      <c r="I169" s="12"/>
      <c r="J169" s="9"/>
      <c r="K169" s="9"/>
      <c r="L169" s="9"/>
      <c r="M169" s="23"/>
      <c r="N169" s="23"/>
      <c r="O169" s="23"/>
      <c r="P169" s="23"/>
      <c r="Q169" s="23"/>
      <c r="R169" s="215" t="s">
        <v>2</v>
      </c>
      <c r="S169" s="215"/>
      <c r="T169" s="215"/>
      <c r="U169" s="215"/>
      <c r="V169" s="215"/>
      <c r="W169" s="216"/>
      <c r="X169" s="24"/>
    </row>
    <row r="170" customFormat="false" ht="36" hidden="false" customHeight="true" outlineLevel="0" collapsed="false">
      <c r="A170" s="8"/>
      <c r="B170" s="9"/>
      <c r="C170" s="10"/>
      <c r="D170" s="9"/>
      <c r="E170" s="11"/>
      <c r="F170" s="9"/>
      <c r="G170" s="12"/>
      <c r="H170" s="12"/>
      <c r="I170" s="12"/>
      <c r="J170" s="9"/>
      <c r="K170" s="9"/>
      <c r="L170" s="9"/>
      <c r="M170" s="9"/>
      <c r="N170" s="9"/>
      <c r="O170" s="9"/>
      <c r="P170" s="9"/>
      <c r="Q170" s="9"/>
      <c r="R170" s="217" t="s">
        <v>132</v>
      </c>
      <c r="S170" s="217"/>
      <c r="T170" s="217"/>
      <c r="U170" s="217"/>
      <c r="V170" s="217"/>
      <c r="W170" s="217"/>
      <c r="X170" s="9"/>
    </row>
    <row r="171" customFormat="false" ht="18.75" hidden="false" customHeight="false" outlineLevel="0" collapsed="false">
      <c r="A171" s="8"/>
      <c r="B171" s="267"/>
      <c r="C171" s="268"/>
      <c r="D171" s="267"/>
      <c r="E171" s="11"/>
      <c r="F171" s="9"/>
      <c r="G171" s="12"/>
      <c r="H171" s="12"/>
      <c r="I171" s="12"/>
      <c r="J171" s="9"/>
      <c r="K171" s="9"/>
      <c r="L171" s="9"/>
      <c r="M171" s="9"/>
      <c r="N171" s="267"/>
      <c r="O171" s="267"/>
      <c r="P171" s="267"/>
      <c r="Q171" s="267"/>
      <c r="R171" s="267"/>
      <c r="S171" s="267"/>
      <c r="W171" s="221"/>
    </row>
    <row r="172" customFormat="false" ht="18.75" hidden="false" customHeight="false" outlineLevel="0" collapsed="false">
      <c r="A172" s="8"/>
      <c r="B172" s="9"/>
      <c r="C172" s="10"/>
      <c r="D172" s="9"/>
      <c r="E172" s="11"/>
      <c r="F172" s="9"/>
      <c r="G172" s="12"/>
      <c r="H172" s="12"/>
      <c r="I172" s="12"/>
      <c r="J172" s="9"/>
      <c r="K172" s="9"/>
      <c r="L172" s="9"/>
      <c r="M172" s="9"/>
      <c r="N172" s="267"/>
      <c r="O172" s="267"/>
      <c r="P172" s="267"/>
      <c r="Q172" s="267"/>
      <c r="R172" s="267"/>
      <c r="S172" s="267"/>
      <c r="T172" s="9"/>
      <c r="U172" s="9"/>
      <c r="V172" s="9"/>
      <c r="X172" s="9"/>
    </row>
    <row r="173" customFormat="false" ht="17.25" hidden="true" customHeight="true" outlineLevel="0" collapsed="false">
      <c r="A173" s="8"/>
      <c r="B173" s="9"/>
      <c r="C173" s="10"/>
      <c r="D173" s="9"/>
      <c r="E173" s="11"/>
      <c r="F173" s="9"/>
      <c r="G173" s="12"/>
      <c r="H173" s="12"/>
      <c r="I173" s="12"/>
      <c r="J173" s="9"/>
      <c r="K173" s="9"/>
      <c r="L173" s="9"/>
      <c r="M173" s="269"/>
      <c r="N173" s="270"/>
      <c r="O173" s="270"/>
      <c r="P173" s="270"/>
      <c r="Q173" s="270"/>
      <c r="R173" s="271"/>
      <c r="S173" s="271"/>
      <c r="T173" s="272"/>
      <c r="U173" s="272"/>
      <c r="V173" s="272"/>
      <c r="W173" s="273"/>
      <c r="X173" s="269"/>
    </row>
    <row r="174" customFormat="false" ht="15" hidden="true" customHeight="false" outlineLevel="0" collapsed="false">
      <c r="A174" s="8"/>
      <c r="G174" s="2"/>
      <c r="H174" s="2"/>
      <c r="I174" s="2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42"/>
      <c r="X174" s="15"/>
    </row>
    <row r="175" customFormat="false" ht="36" hidden="false" customHeight="true" outlineLevel="0" collapsed="false">
      <c r="A175" s="274" t="s">
        <v>111</v>
      </c>
      <c r="B175" s="274"/>
      <c r="C175" s="274"/>
      <c r="D175" s="274"/>
      <c r="E175" s="274"/>
      <c r="F175" s="274"/>
      <c r="G175" s="274"/>
      <c r="H175" s="274"/>
      <c r="I175" s="274"/>
      <c r="J175" s="274"/>
      <c r="K175" s="274"/>
      <c r="L175" s="274"/>
      <c r="M175" s="274"/>
      <c r="N175" s="274"/>
      <c r="O175" s="274"/>
      <c r="P175" s="274"/>
      <c r="Q175" s="274"/>
      <c r="R175" s="275"/>
      <c r="S175" s="275"/>
      <c r="T175" s="275"/>
      <c r="U175" s="275"/>
      <c r="V175" s="275"/>
      <c r="W175" s="276"/>
      <c r="X175" s="275"/>
    </row>
    <row r="176" customFormat="false" ht="33" hidden="false" customHeight="true" outlineLevel="0" collapsed="false">
      <c r="A176" s="277" t="s">
        <v>133</v>
      </c>
      <c r="B176" s="277"/>
      <c r="C176" s="277"/>
      <c r="D176" s="277"/>
      <c r="E176" s="277"/>
      <c r="F176" s="277"/>
      <c r="G176" s="277"/>
      <c r="H176" s="277"/>
      <c r="I176" s="277"/>
      <c r="J176" s="277"/>
      <c r="K176" s="277"/>
      <c r="L176" s="277"/>
      <c r="M176" s="277"/>
      <c r="N176" s="277"/>
      <c r="O176" s="277"/>
      <c r="P176" s="277"/>
      <c r="Q176" s="277"/>
      <c r="R176" s="278"/>
      <c r="S176" s="278"/>
      <c r="T176" s="278"/>
      <c r="U176" s="278"/>
      <c r="V176" s="278"/>
      <c r="W176" s="279"/>
      <c r="X176" s="278"/>
    </row>
    <row r="177" customFormat="false" ht="20.25" hidden="false" customHeight="false" outlineLevel="0" collapsed="false">
      <c r="A177" s="280"/>
      <c r="B177" s="281"/>
      <c r="C177" s="282"/>
      <c r="D177" s="281"/>
      <c r="E177" s="283"/>
      <c r="F177" s="281"/>
      <c r="G177" s="281"/>
      <c r="H177" s="284" t="s">
        <v>7</v>
      </c>
      <c r="I177" s="281"/>
      <c r="J177" s="281"/>
      <c r="K177" s="281"/>
      <c r="L177" s="281"/>
      <c r="M177" s="14"/>
      <c r="N177" s="284"/>
      <c r="O177" s="284"/>
      <c r="P177" s="284"/>
      <c r="Q177" s="284"/>
      <c r="R177" s="285"/>
      <c r="S177" s="286"/>
      <c r="T177" s="285"/>
      <c r="U177" s="285"/>
      <c r="V177" s="285"/>
      <c r="W177" s="287"/>
      <c r="X177" s="288"/>
    </row>
    <row r="178" customFormat="false" ht="15" hidden="false" customHeight="true" outlineLevel="0" collapsed="false">
      <c r="A178" s="8"/>
      <c r="B178" s="289"/>
      <c r="C178" s="290"/>
      <c r="D178" s="289"/>
      <c r="E178" s="283"/>
      <c r="F178" s="289"/>
      <c r="G178" s="289"/>
      <c r="H178" s="289"/>
      <c r="I178" s="289"/>
      <c r="J178" s="289"/>
      <c r="K178" s="289"/>
      <c r="L178" s="289"/>
      <c r="M178" s="285"/>
      <c r="N178" s="285"/>
      <c r="O178" s="285"/>
      <c r="P178" s="285"/>
      <c r="Q178" s="285"/>
      <c r="R178" s="285"/>
      <c r="S178" s="286"/>
      <c r="T178" s="285"/>
      <c r="U178" s="285"/>
      <c r="V178" s="285"/>
      <c r="W178" s="287"/>
      <c r="X178" s="288"/>
    </row>
    <row r="179" customFormat="false" ht="20.25" hidden="false" customHeight="false" outlineLevel="0" collapsed="false">
      <c r="A179" s="8"/>
      <c r="B179" s="291" t="s">
        <v>134</v>
      </c>
      <c r="C179" s="292"/>
      <c r="D179" s="291"/>
      <c r="E179" s="293"/>
      <c r="F179" s="294"/>
      <c r="G179" s="294"/>
      <c r="H179" s="294"/>
      <c r="I179" s="294"/>
      <c r="J179" s="294"/>
      <c r="K179" s="294"/>
      <c r="L179" s="294"/>
      <c r="M179" s="294"/>
      <c r="N179" s="294"/>
      <c r="O179" s="294"/>
      <c r="P179" s="294"/>
      <c r="Q179" s="294"/>
      <c r="R179" s="294"/>
      <c r="S179" s="294"/>
      <c r="T179" s="294"/>
      <c r="U179" s="294"/>
      <c r="V179" s="294"/>
      <c r="W179" s="295"/>
      <c r="X179" s="294"/>
    </row>
    <row r="180" customFormat="false" ht="20.25" hidden="true" customHeight="false" outlineLevel="0" collapsed="false">
      <c r="A180" s="8"/>
      <c r="B180" s="294"/>
      <c r="C180" s="13"/>
      <c r="D180" s="294"/>
      <c r="E180" s="293"/>
      <c r="F180" s="294"/>
      <c r="G180" s="294"/>
      <c r="H180" s="294"/>
      <c r="I180" s="294"/>
      <c r="J180" s="294"/>
      <c r="K180" s="294"/>
      <c r="L180" s="294"/>
      <c r="M180" s="294"/>
      <c r="N180" s="294"/>
      <c r="O180" s="294"/>
      <c r="P180" s="294"/>
      <c r="Q180" s="294"/>
      <c r="R180" s="294"/>
      <c r="S180" s="294"/>
      <c r="T180" s="294"/>
      <c r="U180" s="294"/>
      <c r="V180" s="294"/>
      <c r="W180" s="295"/>
      <c r="X180" s="294"/>
    </row>
    <row r="181" customFormat="false" ht="20.25" hidden="true" customHeight="false" outlineLevel="0" collapsed="false">
      <c r="A181" s="8"/>
      <c r="B181" s="296"/>
      <c r="C181" s="13"/>
      <c r="D181" s="296"/>
      <c r="E181" s="297"/>
      <c r="F181" s="296"/>
      <c r="G181" s="296"/>
      <c r="H181" s="296"/>
      <c r="I181" s="296"/>
      <c r="J181" s="296"/>
      <c r="K181" s="296"/>
      <c r="L181" s="296"/>
      <c r="M181" s="296"/>
      <c r="N181" s="296"/>
      <c r="O181" s="296"/>
      <c r="P181" s="296"/>
      <c r="Q181" s="296"/>
      <c r="R181" s="296"/>
      <c r="S181" s="296"/>
      <c r="T181" s="296"/>
      <c r="U181" s="296"/>
      <c r="V181" s="296"/>
      <c r="W181" s="295"/>
      <c r="X181" s="296"/>
    </row>
    <row r="182" customFormat="false" ht="20.25" hidden="true" customHeight="false" outlineLevel="0" collapsed="false">
      <c r="A182" s="8"/>
      <c r="B182" s="296"/>
      <c r="C182" s="13"/>
      <c r="D182" s="296"/>
      <c r="E182" s="297"/>
      <c r="F182" s="296"/>
      <c r="G182" s="296"/>
      <c r="H182" s="296"/>
      <c r="I182" s="296"/>
      <c r="J182" s="296"/>
      <c r="K182" s="296"/>
      <c r="L182" s="296"/>
      <c r="M182" s="296"/>
      <c r="N182" s="296"/>
      <c r="O182" s="296"/>
      <c r="P182" s="296"/>
      <c r="Q182" s="296"/>
      <c r="R182" s="296"/>
      <c r="S182" s="296"/>
      <c r="T182" s="296"/>
      <c r="U182" s="296"/>
      <c r="V182" s="296"/>
      <c r="W182" s="295"/>
      <c r="X182" s="296"/>
    </row>
    <row r="183" customFormat="false" ht="15" hidden="true" customHeight="false" outlineLevel="0" collapsed="false">
      <c r="A183" s="8"/>
      <c r="B183" s="298"/>
      <c r="C183" s="39"/>
      <c r="D183" s="298"/>
      <c r="E183" s="299"/>
      <c r="F183" s="298"/>
      <c r="G183" s="298"/>
      <c r="H183" s="298"/>
      <c r="I183" s="298"/>
      <c r="J183" s="298"/>
      <c r="K183" s="298"/>
      <c r="L183" s="298"/>
      <c r="M183" s="298"/>
      <c r="N183" s="298"/>
      <c r="O183" s="298"/>
      <c r="P183" s="298"/>
      <c r="Q183" s="298"/>
      <c r="R183" s="298"/>
      <c r="S183" s="298"/>
      <c r="T183" s="298"/>
      <c r="U183" s="298"/>
      <c r="V183" s="298"/>
      <c r="W183" s="42"/>
      <c r="X183" s="298"/>
    </row>
    <row r="184" customFormat="false" ht="15" hidden="true" customHeight="false" outlineLevel="0" collapsed="false">
      <c r="A184" s="8"/>
      <c r="B184" s="15"/>
      <c r="C184" s="39"/>
      <c r="D184" s="15"/>
      <c r="E184" s="40"/>
      <c r="F184" s="15"/>
      <c r="G184" s="15"/>
      <c r="H184" s="15"/>
      <c r="I184" s="15"/>
      <c r="J184" s="15"/>
      <c r="K184" s="15"/>
      <c r="M184" s="15"/>
      <c r="N184" s="15"/>
      <c r="O184" s="15"/>
      <c r="P184" s="15"/>
      <c r="Q184" s="15"/>
      <c r="R184" s="15"/>
      <c r="S184" s="41"/>
      <c r="T184" s="15"/>
      <c r="U184" s="15"/>
      <c r="V184" s="15"/>
      <c r="W184" s="224"/>
      <c r="X184" s="196"/>
    </row>
    <row r="185" customFormat="false" ht="8.25" hidden="false" customHeight="true" outlineLevel="0" collapsed="false">
      <c r="A185" s="8"/>
      <c r="B185" s="15"/>
      <c r="C185" s="39"/>
      <c r="D185" s="15"/>
      <c r="E185" s="40"/>
      <c r="F185" s="15"/>
      <c r="G185" s="41"/>
      <c r="H185" s="41"/>
      <c r="I185" s="41"/>
      <c r="J185" s="15"/>
      <c r="K185" s="15"/>
      <c r="L185" s="15"/>
      <c r="N185" s="300"/>
      <c r="O185" s="300"/>
      <c r="P185" s="300"/>
      <c r="Q185" s="300"/>
      <c r="R185" s="15"/>
      <c r="S185" s="41"/>
      <c r="T185" s="15"/>
      <c r="U185" s="15"/>
      <c r="V185" s="15"/>
      <c r="W185" s="42"/>
      <c r="X185" s="15"/>
    </row>
    <row r="186" customFormat="false" ht="20.25" hidden="false" customHeight="true" outlineLevel="0" collapsed="false">
      <c r="A186" s="48" t="s">
        <v>14</v>
      </c>
      <c r="B186" s="44" t="s">
        <v>135</v>
      </c>
      <c r="C186" s="47" t="s">
        <v>16</v>
      </c>
      <c r="D186" s="47" t="s">
        <v>17</v>
      </c>
      <c r="E186" s="46" t="s">
        <v>18</v>
      </c>
      <c r="F186" s="44" t="s">
        <v>19</v>
      </c>
      <c r="G186" s="47" t="s">
        <v>20</v>
      </c>
      <c r="H186" s="47" t="s">
        <v>21</v>
      </c>
      <c r="I186" s="47" t="s">
        <v>22</v>
      </c>
      <c r="J186" s="44" t="s">
        <v>23</v>
      </c>
      <c r="K186" s="44"/>
      <c r="L186" s="44"/>
      <c r="M186" s="301"/>
      <c r="N186" s="302"/>
      <c r="O186" s="44" t="s">
        <v>24</v>
      </c>
      <c r="P186" s="44"/>
      <c r="Q186" s="44"/>
      <c r="R186" s="44"/>
      <c r="S186" s="44"/>
      <c r="T186" s="44"/>
      <c r="U186" s="303"/>
      <c r="V186" s="47" t="s">
        <v>136</v>
      </c>
      <c r="W186" s="47" t="s">
        <v>114</v>
      </c>
      <c r="X186" s="230" t="s">
        <v>27</v>
      </c>
    </row>
    <row r="187" customFormat="false" ht="12.75" hidden="false" customHeight="true" outlineLevel="0" collapsed="false">
      <c r="A187" s="48"/>
      <c r="B187" s="44"/>
      <c r="C187" s="47"/>
      <c r="D187" s="47"/>
      <c r="E187" s="46"/>
      <c r="F187" s="44"/>
      <c r="G187" s="47"/>
      <c r="H187" s="47"/>
      <c r="I187" s="47"/>
      <c r="J187" s="47" t="s">
        <v>28</v>
      </c>
      <c r="K187" s="304" t="s">
        <v>137</v>
      </c>
      <c r="L187" s="47" t="s">
        <v>138</v>
      </c>
      <c r="M187" s="47" t="s">
        <v>32</v>
      </c>
      <c r="N187" s="47" t="s">
        <v>139</v>
      </c>
      <c r="O187" s="47" t="s">
        <v>140</v>
      </c>
      <c r="P187" s="47" t="s">
        <v>34</v>
      </c>
      <c r="Q187" s="47" t="s">
        <v>35</v>
      </c>
      <c r="R187" s="232" t="s">
        <v>119</v>
      </c>
      <c r="S187" s="305" t="s">
        <v>37</v>
      </c>
      <c r="T187" s="306" t="s">
        <v>120</v>
      </c>
      <c r="U187" s="47" t="s">
        <v>141</v>
      </c>
      <c r="V187" s="47"/>
      <c r="W187" s="47"/>
      <c r="X187" s="230"/>
    </row>
    <row r="188" customFormat="false" ht="15" hidden="false" customHeight="false" outlineLevel="0" collapsed="false">
      <c r="A188" s="48"/>
      <c r="B188" s="44"/>
      <c r="C188" s="47"/>
      <c r="D188" s="47"/>
      <c r="E188" s="46"/>
      <c r="F188" s="44"/>
      <c r="G188" s="47"/>
      <c r="H188" s="47"/>
      <c r="I188" s="47"/>
      <c r="J188" s="47"/>
      <c r="K188" s="304"/>
      <c r="L188" s="47"/>
      <c r="M188" s="47"/>
      <c r="N188" s="47"/>
      <c r="O188" s="47"/>
      <c r="P188" s="47"/>
      <c r="Q188" s="47"/>
      <c r="R188" s="232"/>
      <c r="S188" s="305"/>
      <c r="T188" s="306"/>
      <c r="U188" s="47"/>
      <c r="V188" s="47"/>
      <c r="W188" s="47"/>
      <c r="X188" s="230"/>
    </row>
    <row r="189" customFormat="false" ht="15" hidden="false" customHeight="false" outlineLevel="0" collapsed="false">
      <c r="A189" s="48"/>
      <c r="B189" s="44"/>
      <c r="C189" s="47"/>
      <c r="D189" s="47"/>
      <c r="E189" s="46"/>
      <c r="F189" s="44"/>
      <c r="G189" s="47"/>
      <c r="H189" s="47"/>
      <c r="I189" s="47"/>
      <c r="J189" s="47"/>
      <c r="K189" s="304"/>
      <c r="L189" s="47"/>
      <c r="M189" s="47"/>
      <c r="N189" s="47"/>
      <c r="O189" s="47"/>
      <c r="P189" s="47"/>
      <c r="Q189" s="47"/>
      <c r="R189" s="232"/>
      <c r="S189" s="305"/>
      <c r="T189" s="306"/>
      <c r="U189" s="47"/>
      <c r="V189" s="47"/>
      <c r="W189" s="47"/>
      <c r="X189" s="230"/>
    </row>
    <row r="190" customFormat="false" ht="96" hidden="false" customHeight="true" outlineLevel="0" collapsed="false">
      <c r="A190" s="48"/>
      <c r="B190" s="44"/>
      <c r="C190" s="47"/>
      <c r="D190" s="47"/>
      <c r="E190" s="46"/>
      <c r="F190" s="44"/>
      <c r="G190" s="47"/>
      <c r="H190" s="47"/>
      <c r="I190" s="47"/>
      <c r="J190" s="47"/>
      <c r="K190" s="304"/>
      <c r="L190" s="47"/>
      <c r="M190" s="47"/>
      <c r="N190" s="47"/>
      <c r="O190" s="47"/>
      <c r="P190" s="47"/>
      <c r="Q190" s="47"/>
      <c r="R190" s="232"/>
      <c r="S190" s="305"/>
      <c r="T190" s="306"/>
      <c r="U190" s="47"/>
      <c r="V190" s="47"/>
      <c r="W190" s="47"/>
      <c r="X190" s="230"/>
    </row>
    <row r="191" s="69" customFormat="true" ht="32.25" hidden="false" customHeight="true" outlineLevel="0" collapsed="false">
      <c r="A191" s="108" t="n">
        <v>1</v>
      </c>
      <c r="B191" s="71" t="s">
        <v>40</v>
      </c>
      <c r="C191" s="61" t="s">
        <v>41</v>
      </c>
      <c r="D191" s="61"/>
      <c r="E191" s="64" t="n">
        <v>1</v>
      </c>
      <c r="F191" s="65" t="n">
        <v>9681</v>
      </c>
      <c r="G191" s="66" t="n">
        <v>16</v>
      </c>
      <c r="H191" s="65" t="n">
        <f aca="false">F191*E191</f>
        <v>9681</v>
      </c>
      <c r="I191" s="65" t="n">
        <f aca="false">H191*40%</f>
        <v>3872.4</v>
      </c>
      <c r="J191" s="65" t="n">
        <f aca="false">(H191+I191+L191+N191)*30%</f>
        <v>4066.02</v>
      </c>
      <c r="K191" s="65" t="n">
        <f aca="false">(H191+I191+N191)*20%</f>
        <v>2710.68</v>
      </c>
      <c r="L191" s="65"/>
      <c r="M191" s="65"/>
      <c r="N191" s="65"/>
      <c r="O191" s="65"/>
      <c r="P191" s="65"/>
      <c r="Q191" s="65" t="n">
        <v>2600</v>
      </c>
      <c r="R191" s="65"/>
      <c r="S191" s="65"/>
      <c r="T191" s="65"/>
      <c r="U191" s="65"/>
      <c r="V191" s="75"/>
      <c r="W191" s="65" t="n">
        <f aca="false">H191+I191+J191+K191+L191+M191+N191+O191+P191+Q191+R191+S191+T191+U191+V191</f>
        <v>22930.1</v>
      </c>
      <c r="X191" s="68" t="n">
        <f aca="false">W191*9+W191*1.031*3+H191+H191*10%</f>
        <v>287942.8</v>
      </c>
      <c r="Y191" s="7"/>
      <c r="Z191" s="7"/>
    </row>
    <row r="192" s="69" customFormat="true" ht="46.5" hidden="false" customHeight="true" outlineLevel="0" collapsed="false">
      <c r="A192" s="115" t="n">
        <v>2</v>
      </c>
      <c r="B192" s="145" t="s">
        <v>142</v>
      </c>
      <c r="C192" s="70" t="s">
        <v>41</v>
      </c>
      <c r="D192" s="70"/>
      <c r="E192" s="73" t="n">
        <v>1</v>
      </c>
      <c r="F192" s="65" t="n">
        <f aca="false">ROUND(F191*95%,2)</f>
        <v>9196.95</v>
      </c>
      <c r="G192" s="307" t="s">
        <v>122</v>
      </c>
      <c r="H192" s="65" t="n">
        <f aca="false">ROUND(F192*E192,2)</f>
        <v>9196.95</v>
      </c>
      <c r="I192" s="65" t="n">
        <f aca="false">H192*40%</f>
        <v>3678.78</v>
      </c>
      <c r="J192" s="65" t="n">
        <f aca="false">(H192+I192+L192+N192)*30%</f>
        <v>3862.72</v>
      </c>
      <c r="K192" s="65" t="n">
        <f aca="false">(H192+I192+N192)*20%</f>
        <v>2575.15</v>
      </c>
      <c r="L192" s="77"/>
      <c r="M192" s="81"/>
      <c r="N192" s="77"/>
      <c r="O192" s="77"/>
      <c r="P192" s="77"/>
      <c r="Q192" s="65" t="n">
        <f aca="false">(H192+I192)*10%+2600</f>
        <v>3887.57</v>
      </c>
      <c r="R192" s="75"/>
      <c r="S192" s="75"/>
      <c r="T192" s="75"/>
      <c r="U192" s="75"/>
      <c r="V192" s="75"/>
      <c r="W192" s="65" t="n">
        <f aca="false">H192+I192+J192+K192+L192+M192+N192+O192+P192+Q192+R192+S192+T192+U192+V192+0.01</f>
        <v>23201.18</v>
      </c>
      <c r="X192" s="68" t="n">
        <f aca="false">W192*9+W192*1.031*3+H192+H192*10%</f>
        <v>290688.51</v>
      </c>
      <c r="Y192" s="7"/>
      <c r="Z192" s="7"/>
    </row>
    <row r="193" s="69" customFormat="true" ht="53.25" hidden="true" customHeight="true" outlineLevel="0" collapsed="false">
      <c r="A193" s="115"/>
      <c r="B193" s="308"/>
      <c r="C193" s="236"/>
      <c r="D193" s="236"/>
      <c r="E193" s="89"/>
      <c r="F193" s="77"/>
      <c r="G193" s="309"/>
      <c r="H193" s="310" t="n">
        <f aca="false">F193*E193</f>
        <v>0</v>
      </c>
      <c r="I193" s="65" t="n">
        <f aca="false">H193*40%</f>
        <v>0</v>
      </c>
      <c r="J193" s="311" t="n">
        <v>2036.8</v>
      </c>
      <c r="K193" s="311" t="n">
        <v>2316.86</v>
      </c>
      <c r="L193" s="311"/>
      <c r="M193" s="239"/>
      <c r="N193" s="311"/>
      <c r="O193" s="311"/>
      <c r="P193" s="311"/>
      <c r="Q193" s="311"/>
      <c r="R193" s="239"/>
      <c r="S193" s="239"/>
      <c r="T193" s="239"/>
      <c r="U193" s="239"/>
      <c r="V193" s="239"/>
      <c r="W193" s="77" t="n">
        <f aca="false">H193+I193+J193+K193+L193+M193+N193+O193+P193+Q193+R193+S193+T193+U193+V193</f>
        <v>4353.66</v>
      </c>
      <c r="X193" s="68" t="n">
        <f aca="false">W193*9+W193*1.031*3+H193+H193*10%</f>
        <v>52648.81</v>
      </c>
      <c r="Y193" s="7"/>
      <c r="Z193" s="7"/>
    </row>
    <row r="194" s="69" customFormat="true" ht="17.25" hidden="false" customHeight="true" outlineLevel="0" collapsed="false">
      <c r="A194" s="115" t="n">
        <v>3</v>
      </c>
      <c r="B194" s="146" t="s">
        <v>46</v>
      </c>
      <c r="C194" s="70" t="n">
        <v>2340</v>
      </c>
      <c r="D194" s="70"/>
      <c r="E194" s="73" t="n">
        <v>0.5</v>
      </c>
      <c r="F194" s="65" t="n">
        <v>6836</v>
      </c>
      <c r="G194" s="66" t="n">
        <v>11</v>
      </c>
      <c r="H194" s="65" t="n">
        <f aca="false">F194*E194</f>
        <v>3418</v>
      </c>
      <c r="I194" s="65" t="n">
        <f aca="false">H194*40%</f>
        <v>1367.2</v>
      </c>
      <c r="J194" s="65" t="n">
        <f aca="false">(H194+I194)*10%</f>
        <v>478.52</v>
      </c>
      <c r="K194" s="65" t="n">
        <f aca="false">(H194+I194)*20%</f>
        <v>957.04</v>
      </c>
      <c r="L194" s="65"/>
      <c r="M194" s="75"/>
      <c r="N194" s="65"/>
      <c r="O194" s="65"/>
      <c r="P194" s="65"/>
      <c r="Q194" s="65" t="n">
        <v>1300</v>
      </c>
      <c r="R194" s="75"/>
      <c r="S194" s="75"/>
      <c r="T194" s="75"/>
      <c r="U194" s="75"/>
      <c r="V194" s="75"/>
      <c r="W194" s="65" t="n">
        <f aca="false">H194+I194+J194+K194+L194+M194+N194+O194+P194+Q194+R194+S194+T194+U194+V194</f>
        <v>7520.76</v>
      </c>
      <c r="X194" s="68" t="n">
        <f aca="false">W194*9+W194*1.031*3+H194+H194*10%</f>
        <v>94708.35</v>
      </c>
      <c r="Y194" s="7"/>
      <c r="Z194" s="7"/>
    </row>
    <row r="195" s="69" customFormat="true" ht="20.25" hidden="false" customHeight="true" outlineLevel="0" collapsed="false">
      <c r="A195" s="115" t="n">
        <v>4</v>
      </c>
      <c r="B195" s="145" t="s">
        <v>76</v>
      </c>
      <c r="C195" s="70" t="s">
        <v>45</v>
      </c>
      <c r="D195" s="70"/>
      <c r="E195" s="82" t="n">
        <v>0.25</v>
      </c>
      <c r="F195" s="65" t="n">
        <v>7356</v>
      </c>
      <c r="G195" s="66" t="n">
        <v>12</v>
      </c>
      <c r="H195" s="65" t="n">
        <f aca="false">F195*E195</f>
        <v>1839</v>
      </c>
      <c r="I195" s="65" t="n">
        <f aca="false">H195*40%</f>
        <v>735.6</v>
      </c>
      <c r="J195" s="65" t="n">
        <f aca="false">(H195+I195)*20%</f>
        <v>514.92</v>
      </c>
      <c r="K195" s="65" t="n">
        <f aca="false">(H195+I195)*20%</f>
        <v>514.92</v>
      </c>
      <c r="L195" s="65"/>
      <c r="M195" s="75"/>
      <c r="N195" s="65"/>
      <c r="O195" s="65"/>
      <c r="P195" s="65"/>
      <c r="Q195" s="65" t="n">
        <v>650</v>
      </c>
      <c r="R195" s="75"/>
      <c r="S195" s="75"/>
      <c r="T195" s="75"/>
      <c r="U195" s="75"/>
      <c r="V195" s="75"/>
      <c r="W195" s="65" t="n">
        <f aca="false">H195+I195+J195+K195+L195+M195+N195+O195+P195+Q195+R195+S195+T195+U195+V195</f>
        <v>4254.44</v>
      </c>
      <c r="X195" s="68" t="n">
        <f aca="false">W195*9+W195*1.031*3+H195+H195*10%</f>
        <v>53471.84</v>
      </c>
      <c r="Y195" s="7"/>
      <c r="Z195" s="7"/>
    </row>
    <row r="196" s="69" customFormat="true" ht="20.25" hidden="false" customHeight="true" outlineLevel="0" collapsed="false">
      <c r="A196" s="115" t="n">
        <v>5</v>
      </c>
      <c r="B196" s="145" t="s">
        <v>76</v>
      </c>
      <c r="C196" s="70" t="s">
        <v>45</v>
      </c>
      <c r="D196" s="70"/>
      <c r="E196" s="82" t="n">
        <v>0.25</v>
      </c>
      <c r="F196" s="65" t="n">
        <v>6836</v>
      </c>
      <c r="G196" s="66" t="n">
        <v>11</v>
      </c>
      <c r="H196" s="65" t="n">
        <f aca="false">F196*E196</f>
        <v>1709</v>
      </c>
      <c r="I196" s="65" t="n">
        <f aca="false">H196*40%</f>
        <v>683.6</v>
      </c>
      <c r="J196" s="65" t="n">
        <f aca="false">(H196+I196)*20%</f>
        <v>478.52</v>
      </c>
      <c r="K196" s="65" t="n">
        <f aca="false">(H196+I196)*20%</f>
        <v>478.52</v>
      </c>
      <c r="L196" s="65"/>
      <c r="M196" s="75"/>
      <c r="N196" s="65"/>
      <c r="O196" s="65"/>
      <c r="P196" s="65"/>
      <c r="Q196" s="65" t="n">
        <v>650</v>
      </c>
      <c r="R196" s="75"/>
      <c r="S196" s="75"/>
      <c r="T196" s="75"/>
      <c r="U196" s="75"/>
      <c r="V196" s="75"/>
      <c r="W196" s="65" t="n">
        <f aca="false">H196+I196+J196+K196+L196+M196+N196+O196+P196+Q196+R196+S196+T196+U196+V196</f>
        <v>3999.64</v>
      </c>
      <c r="X196" s="68"/>
      <c r="Y196" s="7"/>
      <c r="Z196" s="7"/>
    </row>
    <row r="197" s="69" customFormat="true" ht="21" hidden="false" customHeight="true" outlineLevel="0" collapsed="false">
      <c r="A197" s="108" t="n">
        <v>6</v>
      </c>
      <c r="B197" s="145" t="s">
        <v>50</v>
      </c>
      <c r="C197" s="70" t="s">
        <v>51</v>
      </c>
      <c r="D197" s="70"/>
      <c r="E197" s="73" t="n">
        <v>1</v>
      </c>
      <c r="F197" s="65" t="n">
        <v>7356</v>
      </c>
      <c r="G197" s="66" t="n">
        <v>12</v>
      </c>
      <c r="H197" s="65" t="n">
        <f aca="false">F197*E197</f>
        <v>7356</v>
      </c>
      <c r="I197" s="65" t="n">
        <f aca="false">H197*40%</f>
        <v>2942.4</v>
      </c>
      <c r="J197" s="65" t="n">
        <f aca="false">(H197+I197)*10%</f>
        <v>1029.84</v>
      </c>
      <c r="K197" s="65" t="n">
        <f aca="false">(H197+I197)*20%</f>
        <v>2059.68</v>
      </c>
      <c r="L197" s="65"/>
      <c r="M197" s="75"/>
      <c r="N197" s="65"/>
      <c r="O197" s="65"/>
      <c r="P197" s="65"/>
      <c r="Q197" s="65" t="n">
        <v>2600</v>
      </c>
      <c r="R197" s="75"/>
      <c r="S197" s="75"/>
      <c r="T197" s="75"/>
      <c r="U197" s="75"/>
      <c r="V197" s="75"/>
      <c r="W197" s="65" t="n">
        <f aca="false">H197+I197+J197+K197+L197+M197+N197+O197+P197+Q197+R197+S197+T197+U197+V197</f>
        <v>15987.92</v>
      </c>
      <c r="X197" s="68" t="n">
        <f aca="false">W197*9+W197*1.031*3+H197+H197*10%</f>
        <v>201433.52</v>
      </c>
      <c r="Y197" s="7"/>
      <c r="Z197" s="7"/>
    </row>
    <row r="198" s="69" customFormat="true" ht="21" hidden="true" customHeight="true" outlineLevel="0" collapsed="false">
      <c r="A198" s="115" t="n">
        <v>7</v>
      </c>
      <c r="B198" s="312"/>
      <c r="C198" s="84"/>
      <c r="D198" s="84"/>
      <c r="E198" s="89"/>
      <c r="F198" s="77"/>
      <c r="G198" s="78"/>
      <c r="H198" s="65" t="n">
        <f aca="false">F198*E198</f>
        <v>0</v>
      </c>
      <c r="I198" s="65" t="n">
        <f aca="false">H198*40%</f>
        <v>0</v>
      </c>
      <c r="J198" s="65" t="n">
        <f aca="false">(H198+I198)*10%</f>
        <v>0</v>
      </c>
      <c r="K198" s="77" t="n">
        <f aca="false">(H198+I198)*20%</f>
        <v>0</v>
      </c>
      <c r="L198" s="77"/>
      <c r="M198" s="81"/>
      <c r="N198" s="77"/>
      <c r="O198" s="77"/>
      <c r="P198" s="77"/>
      <c r="Q198" s="77"/>
      <c r="R198" s="81"/>
      <c r="S198" s="81"/>
      <c r="T198" s="81"/>
      <c r="U198" s="81"/>
      <c r="V198" s="81"/>
      <c r="W198" s="77" t="n">
        <f aca="false">H198+I198+J198+K198+L198+M198+N198+O198+P198+Q198+R198+S198+T198+U198+V198</f>
        <v>0</v>
      </c>
      <c r="X198" s="68"/>
      <c r="Y198" s="7"/>
      <c r="Z198" s="7"/>
    </row>
    <row r="199" s="69" customFormat="true" ht="24.75" hidden="true" customHeight="true" outlineLevel="0" collapsed="false">
      <c r="A199" s="115" t="n">
        <v>8</v>
      </c>
      <c r="B199" s="312"/>
      <c r="C199" s="84"/>
      <c r="D199" s="84"/>
      <c r="E199" s="89"/>
      <c r="F199" s="81"/>
      <c r="G199" s="240"/>
      <c r="H199" s="65" t="n">
        <f aca="false">F199*E199</f>
        <v>0</v>
      </c>
      <c r="I199" s="65" t="n">
        <f aca="false">H199*40%</f>
        <v>0</v>
      </c>
      <c r="J199" s="65" t="n">
        <f aca="false">(H199+I199)*10%</f>
        <v>0</v>
      </c>
      <c r="K199" s="77" t="n">
        <f aca="false">(H199+I199)*20%</f>
        <v>0</v>
      </c>
      <c r="L199" s="81"/>
      <c r="M199" s="81"/>
      <c r="N199" s="81"/>
      <c r="O199" s="81"/>
      <c r="P199" s="81"/>
      <c r="Q199" s="81"/>
      <c r="R199" s="81"/>
      <c r="S199" s="81"/>
      <c r="T199" s="81"/>
      <c r="U199" s="81"/>
      <c r="V199" s="81"/>
      <c r="W199" s="77" t="n">
        <f aca="false">H199+I199+J199+K199+L199+M199+N199+O199+P199+Q199+R199+S199+T199+U199+V199</f>
        <v>0</v>
      </c>
      <c r="X199" s="68" t="n">
        <f aca="false">W199*9+W199*1.031*3+H199+H199*10%</f>
        <v>0</v>
      </c>
      <c r="Y199" s="7"/>
      <c r="Z199" s="7"/>
    </row>
    <row r="200" s="69" customFormat="true" ht="20.25" hidden="true" customHeight="true" outlineLevel="0" collapsed="false">
      <c r="A200" s="115" t="n">
        <v>9</v>
      </c>
      <c r="B200" s="312" t="s">
        <v>143</v>
      </c>
      <c r="C200" s="313" t="n">
        <v>3340</v>
      </c>
      <c r="D200" s="313"/>
      <c r="E200" s="314" t="n">
        <v>1</v>
      </c>
      <c r="F200" s="81" t="n">
        <v>6294</v>
      </c>
      <c r="G200" s="240" t="n">
        <v>11</v>
      </c>
      <c r="H200" s="65"/>
      <c r="I200" s="65" t="n">
        <f aca="false">H200*40%</f>
        <v>0</v>
      </c>
      <c r="J200" s="65" t="n">
        <f aca="false">(H200+I200)*10%</f>
        <v>0</v>
      </c>
      <c r="K200" s="77"/>
      <c r="L200" s="81"/>
      <c r="M200" s="81"/>
      <c r="N200" s="81"/>
      <c r="O200" s="81"/>
      <c r="P200" s="81"/>
      <c r="Q200" s="81"/>
      <c r="R200" s="81"/>
      <c r="S200" s="97"/>
      <c r="T200" s="97"/>
      <c r="U200" s="97"/>
      <c r="V200" s="81"/>
      <c r="W200" s="77" t="n">
        <f aca="false">H200+I200+J200+K200+L200+M200+N200+O200+P200+Q200+R200+S200+T200+U200+V200</f>
        <v>0</v>
      </c>
      <c r="X200" s="68" t="n">
        <f aca="false">W200*9+W200*1.031*3+H200+H200*10%</f>
        <v>0</v>
      </c>
      <c r="Y200" s="7"/>
      <c r="Z200" s="7"/>
    </row>
    <row r="201" s="69" customFormat="true" ht="24" hidden="false" customHeight="true" outlineLevel="0" collapsed="false">
      <c r="A201" s="115" t="n">
        <v>7</v>
      </c>
      <c r="B201" s="315" t="s">
        <v>52</v>
      </c>
      <c r="C201" s="90" t="n">
        <v>3340</v>
      </c>
      <c r="D201" s="90"/>
      <c r="E201" s="316" t="n">
        <v>0.5</v>
      </c>
      <c r="F201" s="75" t="n">
        <v>6836</v>
      </c>
      <c r="G201" s="185" t="n">
        <v>11</v>
      </c>
      <c r="H201" s="65" t="n">
        <f aca="false">F201*E201</f>
        <v>3418</v>
      </c>
      <c r="I201" s="65" t="n">
        <f aca="false">H201*40%</f>
        <v>1367.2</v>
      </c>
      <c r="J201" s="65" t="n">
        <f aca="false">(H201+I201)*30%</f>
        <v>1435.56</v>
      </c>
      <c r="K201" s="65" t="n">
        <f aca="false">(H201+I201)*20%</f>
        <v>957.04</v>
      </c>
      <c r="L201" s="75"/>
      <c r="M201" s="75"/>
      <c r="N201" s="75"/>
      <c r="O201" s="75"/>
      <c r="P201" s="75"/>
      <c r="Q201" s="75" t="n">
        <v>1300</v>
      </c>
      <c r="R201" s="75"/>
      <c r="S201" s="98"/>
      <c r="T201" s="98"/>
      <c r="U201" s="98"/>
      <c r="V201" s="75"/>
      <c r="W201" s="65" t="n">
        <f aca="false">H201+I201+J201+K201+L201+M201+N201+O201+P201+Q201+R201+S201+T201+U201+V201</f>
        <v>8477.8</v>
      </c>
      <c r="X201" s="68" t="n">
        <f aca="false">W201*9+W201*1.031*3+H201+H201*10%</f>
        <v>106281.84</v>
      </c>
      <c r="Y201" s="7"/>
      <c r="Z201" s="7"/>
    </row>
    <row r="202" s="69" customFormat="true" ht="36.75" hidden="false" customHeight="true" outlineLevel="0" collapsed="false">
      <c r="A202" s="115" t="n">
        <v>8</v>
      </c>
      <c r="B202" s="91" t="s">
        <v>53</v>
      </c>
      <c r="C202" s="90" t="n">
        <v>2320</v>
      </c>
      <c r="D202" s="90"/>
      <c r="E202" s="93" t="n">
        <v>16.44</v>
      </c>
      <c r="F202" s="96"/>
      <c r="G202" s="95"/>
      <c r="H202" s="96" t="n">
        <f aca="false">135847.35*1.09</f>
        <v>148073.61</v>
      </c>
      <c r="I202" s="65" t="n">
        <f aca="false">H202*40%</f>
        <v>59229.44</v>
      </c>
      <c r="J202" s="317" t="n">
        <f aca="false">38771.13*1.09</f>
        <v>42260.53</v>
      </c>
      <c r="K202" s="65" t="n">
        <f aca="false">(H202+I202)*20%-0.14</f>
        <v>41460.47</v>
      </c>
      <c r="L202" s="94"/>
      <c r="M202" s="94"/>
      <c r="N202" s="94"/>
      <c r="O202" s="96" t="n">
        <f aca="false">13354.78*1.09</f>
        <v>14556.71</v>
      </c>
      <c r="P202" s="96" t="n">
        <f aca="false">18229.84*1.09</f>
        <v>19870.53</v>
      </c>
      <c r="Q202" s="96" t="n">
        <v>43183.88</v>
      </c>
      <c r="R202" s="96"/>
      <c r="S202" s="98"/>
      <c r="T202" s="98"/>
      <c r="U202" s="98"/>
      <c r="V202" s="75"/>
      <c r="W202" s="65" t="n">
        <f aca="false">H202+I202+J202+K202+L202+M202+N202+O202+P202+Q202+R202+S202+T202+U202+V202</f>
        <v>368635.17</v>
      </c>
      <c r="X202" s="68" t="n">
        <f aca="false">W202*9+W202*1.031*3+H202+H202*10%</f>
        <v>4620786.08</v>
      </c>
      <c r="Y202" s="7"/>
      <c r="Z202" s="7"/>
    </row>
    <row r="203" s="69" customFormat="true" ht="20.25" hidden="false" customHeight="true" outlineLevel="0" collapsed="false">
      <c r="A203" s="138"/>
      <c r="B203" s="318" t="s">
        <v>144</v>
      </c>
      <c r="C203" s="319"/>
      <c r="D203" s="319"/>
      <c r="E203" s="320" t="n">
        <f aca="false">E191+E192+E194+E195+E196+E197+E198+E199+E201+E202</f>
        <v>20.94</v>
      </c>
      <c r="F203" s="321"/>
      <c r="G203" s="320"/>
      <c r="H203" s="321" t="n">
        <f aca="false">H191+H192+H195+H197+H199+H202+H201+H200+H194+H198+H196</f>
        <v>184691.56</v>
      </c>
      <c r="I203" s="321" t="n">
        <f aca="false">I191+I192+I195+I197+I199+I202+I201+I200+I194+I198+I196</f>
        <v>73876.62</v>
      </c>
      <c r="J203" s="321" t="n">
        <f aca="false">J191+J192+J195+J197+J199+J202+J201+J200+J194+J198+J196</f>
        <v>54126.63</v>
      </c>
      <c r="K203" s="321" t="n">
        <f aca="false">K191+K192+K195+K197+K199+K202+K201+K200+K194+K198+K196</f>
        <v>51713.5</v>
      </c>
      <c r="L203" s="321" t="n">
        <f aca="false">L191+L192+L195+L197+L199+L202+L201+L200+L194+L198+L196</f>
        <v>0</v>
      </c>
      <c r="M203" s="321" t="n">
        <f aca="false">M191+M192+M195+M197+M199+M202+M201+M200+M194+M198+M196</f>
        <v>0</v>
      </c>
      <c r="N203" s="321" t="n">
        <f aca="false">N191+N192+N195+N197+N199+N202+N201+N200+N194+N198+N196</f>
        <v>0</v>
      </c>
      <c r="O203" s="321" t="n">
        <f aca="false">O191+O192+O195+O197+O199+O202+O201+O200+O194+O198+O196</f>
        <v>14556.71</v>
      </c>
      <c r="P203" s="321" t="n">
        <f aca="false">P191+P192+P195+P197+P199+P202+P201+P200+P194+P198+P196</f>
        <v>19870.53</v>
      </c>
      <c r="Q203" s="321" t="n">
        <f aca="false">Q191+Q192+Q195+Q197+Q199+Q202+Q201+Q200+Q194+Q198+Q196</f>
        <v>56171.45</v>
      </c>
      <c r="R203" s="321" t="n">
        <f aca="false">R191+R192+R195+R197+R199+R202+R201+R200+R194+R198+R196</f>
        <v>0</v>
      </c>
      <c r="S203" s="321" t="n">
        <f aca="false">S191+S192+S195+S197+S199+S202+S201+S200+S194+S198+S196</f>
        <v>0</v>
      </c>
      <c r="T203" s="321" t="n">
        <f aca="false">T191+T192+T195+T197+T199+T202+T201+T200+T194+T198+T196</f>
        <v>0</v>
      </c>
      <c r="U203" s="321" t="n">
        <f aca="false">U191+U192+U195+U197+U199+U202+U201+U200+U194+U198+U196</f>
        <v>0</v>
      </c>
      <c r="V203" s="321" t="n">
        <f aca="false">V191+V192+V195+V197+V199+V202+V201+V200+V194+V198+V196</f>
        <v>0</v>
      </c>
      <c r="W203" s="321" t="n">
        <f aca="false">W191+W192+W194+W195+W196+W197+W198+W199+W201+W202</f>
        <v>455007.01</v>
      </c>
      <c r="X203" s="322" t="n">
        <f aca="false">X191+X192+X195+X197+X199+X202+X201+X200</f>
        <v>5560604.59</v>
      </c>
      <c r="Y203" s="7"/>
      <c r="Z203" s="7"/>
    </row>
    <row r="204" s="69" customFormat="true" ht="26.25" hidden="false" customHeight="true" outlineLevel="0" collapsed="false">
      <c r="A204" s="108" t="n">
        <v>9</v>
      </c>
      <c r="B204" s="323" t="s">
        <v>145</v>
      </c>
      <c r="C204" s="324" t="s">
        <v>146</v>
      </c>
      <c r="D204" s="108"/>
      <c r="E204" s="325" t="n">
        <v>0.5</v>
      </c>
      <c r="F204" s="113" t="n">
        <v>7356</v>
      </c>
      <c r="G204" s="114" t="n">
        <v>12</v>
      </c>
      <c r="H204" s="113" t="n">
        <f aca="false">F204*E204</f>
        <v>3678</v>
      </c>
      <c r="I204" s="113"/>
      <c r="J204" s="113" t="n">
        <f aca="false">(H204+I204)*30%</f>
        <v>1103.4</v>
      </c>
      <c r="K204" s="113"/>
      <c r="L204" s="113" t="n">
        <f aca="false">H204*10%</f>
        <v>367.8</v>
      </c>
      <c r="M204" s="113"/>
      <c r="N204" s="113"/>
      <c r="O204" s="113"/>
      <c r="P204" s="113"/>
      <c r="Q204" s="113"/>
      <c r="R204" s="113"/>
      <c r="S204" s="113"/>
      <c r="T204" s="113"/>
      <c r="U204" s="113"/>
      <c r="V204" s="119"/>
      <c r="W204" s="113" t="n">
        <f aca="false">H204+I204+J204+K204+L204+M204+N204+O204+P204+Q204+R204+S204+T204+U204+V204</f>
        <v>5149.2</v>
      </c>
      <c r="X204" s="68" t="n">
        <f aca="false">W204*9+W204*1.031*3+H204</f>
        <v>65947.28</v>
      </c>
      <c r="Y204" s="7"/>
      <c r="Z204" s="7"/>
    </row>
    <row r="205" s="69" customFormat="true" ht="35.25" hidden="false" customHeight="true" outlineLevel="0" collapsed="false">
      <c r="A205" s="115" t="n">
        <v>10</v>
      </c>
      <c r="B205" s="164" t="s">
        <v>57</v>
      </c>
      <c r="C205" s="115" t="n">
        <v>3231</v>
      </c>
      <c r="D205" s="115"/>
      <c r="E205" s="120" t="n">
        <v>1</v>
      </c>
      <c r="F205" s="113" t="n">
        <v>5032</v>
      </c>
      <c r="G205" s="114" t="n">
        <v>6</v>
      </c>
      <c r="H205" s="113" t="n">
        <f aca="false">F205*E205</f>
        <v>5032</v>
      </c>
      <c r="I205" s="113"/>
      <c r="J205" s="113" t="n">
        <f aca="false">F205*E205*20%</f>
        <v>1006.4</v>
      </c>
      <c r="K205" s="119"/>
      <c r="L205" s="119"/>
      <c r="M205" s="119"/>
      <c r="N205" s="119"/>
      <c r="O205" s="119"/>
      <c r="P205" s="119"/>
      <c r="Q205" s="119"/>
      <c r="R205" s="119"/>
      <c r="S205" s="119"/>
      <c r="T205" s="119"/>
      <c r="U205" s="119"/>
      <c r="V205" s="326" t="n">
        <f aca="false">8647*E205-H205-I205-K205-L205-M205-O205-P205-Q205-U205</f>
        <v>3615</v>
      </c>
      <c r="W205" s="113" t="n">
        <f aca="false">H205+I205+J205+K205+L205+M205+N205+O205+P205+Q205+R205+S205+T205+U205+V205</f>
        <v>9653.4</v>
      </c>
      <c r="X205" s="68" t="n">
        <f aca="false">W205*9+W205*1.031*3+H205</f>
        <v>121770.57</v>
      </c>
      <c r="Y205" s="7"/>
      <c r="Z205" s="7"/>
    </row>
    <row r="206" s="69" customFormat="true" ht="17.25" hidden="true" customHeight="true" outlineLevel="0" collapsed="false">
      <c r="A206" s="108" t="n">
        <v>13</v>
      </c>
      <c r="B206" s="164" t="s">
        <v>58</v>
      </c>
      <c r="C206" s="115"/>
      <c r="D206" s="115"/>
      <c r="E206" s="120"/>
      <c r="F206" s="113"/>
      <c r="G206" s="114" t="n">
        <v>9</v>
      </c>
      <c r="H206" s="113" t="n">
        <f aca="false">F206*E206</f>
        <v>0</v>
      </c>
      <c r="I206" s="113"/>
      <c r="J206" s="113" t="n">
        <f aca="false">F206*E206*30%</f>
        <v>0</v>
      </c>
      <c r="K206" s="119"/>
      <c r="L206" s="119"/>
      <c r="M206" s="119"/>
      <c r="N206" s="119"/>
      <c r="O206" s="119"/>
      <c r="P206" s="119"/>
      <c r="Q206" s="119"/>
      <c r="R206" s="119"/>
      <c r="S206" s="119"/>
      <c r="T206" s="119"/>
      <c r="U206" s="119"/>
      <c r="V206" s="326" t="n">
        <f aca="false">8647*E206-H206-I206-K206-L206-M206-O206-P206-Q206-U206</f>
        <v>0</v>
      </c>
      <c r="W206" s="113" t="n">
        <f aca="false">H206+I206+J206+K206+L206+M206+N206+O206+P206+Q206+R206+S206+T206+U206+V206</f>
        <v>0</v>
      </c>
      <c r="X206" s="68" t="n">
        <f aca="false">W206*9+W206*1.031*3+H206</f>
        <v>0</v>
      </c>
      <c r="Y206" s="7"/>
      <c r="Z206" s="7"/>
    </row>
    <row r="207" s="69" customFormat="true" ht="34.5" hidden="false" customHeight="true" outlineLevel="0" collapsed="false">
      <c r="A207" s="115" t="n">
        <v>11</v>
      </c>
      <c r="B207" s="164" t="s">
        <v>59</v>
      </c>
      <c r="C207" s="115" t="n">
        <v>1239</v>
      </c>
      <c r="D207" s="115"/>
      <c r="E207" s="120" t="n">
        <v>1</v>
      </c>
      <c r="F207" s="327" t="n">
        <v>5691</v>
      </c>
      <c r="G207" s="114" t="n">
        <v>8</v>
      </c>
      <c r="H207" s="113" t="n">
        <f aca="false">F207*E207</f>
        <v>5691</v>
      </c>
      <c r="I207" s="113"/>
      <c r="J207" s="113"/>
      <c r="K207" s="119"/>
      <c r="L207" s="119"/>
      <c r="M207" s="119"/>
      <c r="N207" s="119"/>
      <c r="O207" s="119"/>
      <c r="P207" s="119"/>
      <c r="Q207" s="119"/>
      <c r="R207" s="119"/>
      <c r="S207" s="119"/>
      <c r="T207" s="119"/>
      <c r="U207" s="119"/>
      <c r="V207" s="326" t="n">
        <f aca="false">8647*E207-H207-I207-K207-L207-M207-O207-P207-Q207-U207</f>
        <v>2956</v>
      </c>
      <c r="W207" s="113" t="n">
        <f aca="false">H207+I207+J207+K207+L207+M207+N207+O207+P207+Q207+R207+S207+T207+U207+V207</f>
        <v>8647</v>
      </c>
      <c r="X207" s="68" t="n">
        <f aca="false">W207*9+W207*1.031*3+H207</f>
        <v>110259.17</v>
      </c>
      <c r="Y207" s="7"/>
      <c r="Z207" s="7"/>
    </row>
    <row r="208" s="69" customFormat="true" ht="46.9" hidden="false" customHeight="true" outlineLevel="0" collapsed="false">
      <c r="A208" s="108" t="n">
        <v>12</v>
      </c>
      <c r="B208" s="116" t="s">
        <v>62</v>
      </c>
      <c r="C208" s="117" t="n">
        <v>7129</v>
      </c>
      <c r="D208" s="115"/>
      <c r="E208" s="120" t="n">
        <v>1</v>
      </c>
      <c r="F208" s="113" t="n">
        <v>4407</v>
      </c>
      <c r="G208" s="114" t="n">
        <v>4</v>
      </c>
      <c r="H208" s="113" t="n">
        <f aca="false">F208*E208</f>
        <v>4407</v>
      </c>
      <c r="I208" s="113"/>
      <c r="J208" s="119"/>
      <c r="K208" s="119"/>
      <c r="L208" s="119"/>
      <c r="M208" s="119"/>
      <c r="N208" s="119"/>
      <c r="O208" s="119"/>
      <c r="P208" s="119"/>
      <c r="Q208" s="119"/>
      <c r="R208" s="119"/>
      <c r="S208" s="119"/>
      <c r="T208" s="119"/>
      <c r="U208" s="119"/>
      <c r="V208" s="326" t="n">
        <f aca="false">8647*E208-H208-I208-K208-L208-M208-O208-P208-Q208-U208</f>
        <v>4240</v>
      </c>
      <c r="W208" s="113" t="n">
        <f aca="false">H208+I208+J208+K208+L208+M208+N208+O208+P208+Q208+R208+S208+T208+U208+V208</f>
        <v>8647</v>
      </c>
      <c r="X208" s="68" t="n">
        <f aca="false">W208*9+W208*1.031*3+H208</f>
        <v>108975.17</v>
      </c>
      <c r="Y208" s="7"/>
      <c r="Z208" s="7"/>
    </row>
    <row r="209" s="69" customFormat="true" ht="18" hidden="false" customHeight="true" outlineLevel="0" collapsed="false">
      <c r="A209" s="115" t="n">
        <v>13</v>
      </c>
      <c r="B209" s="164" t="s">
        <v>64</v>
      </c>
      <c r="C209" s="115" t="n">
        <v>9152</v>
      </c>
      <c r="D209" s="115"/>
      <c r="E209" s="123" t="n">
        <v>2.75</v>
      </c>
      <c r="F209" s="113" t="n">
        <v>3782</v>
      </c>
      <c r="G209" s="114" t="n">
        <v>2</v>
      </c>
      <c r="H209" s="113" t="n">
        <f aca="false">F209*E209</f>
        <v>10400.5</v>
      </c>
      <c r="I209" s="113"/>
      <c r="J209" s="119"/>
      <c r="K209" s="119"/>
      <c r="L209" s="119"/>
      <c r="M209" s="119"/>
      <c r="N209" s="119"/>
      <c r="O209" s="119"/>
      <c r="P209" s="119"/>
      <c r="Q209" s="119"/>
      <c r="R209" s="119"/>
      <c r="S209" s="119"/>
      <c r="T209" s="119" t="n">
        <f aca="false">F209*40%*E209</f>
        <v>4160.2</v>
      </c>
      <c r="U209" s="119"/>
      <c r="V209" s="326" t="n">
        <f aca="false">8647*E209-H209-I209-K209-L209-M209-O209-P209-Q209-U209</f>
        <v>13378.75</v>
      </c>
      <c r="W209" s="113" t="n">
        <f aca="false">H209+I209+J209+K209+L209+M209+N209+O209+P209+Q209+R209+S209+T209+U209+V209</f>
        <v>27939.45</v>
      </c>
      <c r="X209" s="68" t="n">
        <f aca="false">W209*9+W209*1.031*3+H209</f>
        <v>348272.27</v>
      </c>
      <c r="Y209" s="7"/>
      <c r="Z209" s="7"/>
    </row>
    <row r="210" s="69" customFormat="true" ht="34.5" hidden="false" customHeight="true" outlineLevel="0" collapsed="false">
      <c r="A210" s="108" t="n">
        <v>14</v>
      </c>
      <c r="B210" s="116" t="s">
        <v>128</v>
      </c>
      <c r="C210" s="117" t="n">
        <v>9132</v>
      </c>
      <c r="D210" s="117"/>
      <c r="E210" s="120" t="n">
        <v>6.5</v>
      </c>
      <c r="F210" s="113" t="n">
        <v>3782</v>
      </c>
      <c r="G210" s="114" t="n">
        <v>2</v>
      </c>
      <c r="H210" s="113" t="n">
        <f aca="false">F210*E210</f>
        <v>24583</v>
      </c>
      <c r="I210" s="113"/>
      <c r="J210" s="119"/>
      <c r="K210" s="119"/>
      <c r="L210" s="119"/>
      <c r="M210" s="119"/>
      <c r="N210" s="119"/>
      <c r="O210" s="119"/>
      <c r="P210" s="119"/>
      <c r="Q210" s="119"/>
      <c r="R210" s="119"/>
      <c r="S210" s="119" t="n">
        <f aca="false">SUM(F210*7*10%)</f>
        <v>2647.4</v>
      </c>
      <c r="T210" s="119"/>
      <c r="U210" s="119"/>
      <c r="V210" s="326" t="n">
        <f aca="false">8647*E210-H210-I210-K210-L210-M210-O210-P210-Q210-U210</f>
        <v>31622.5</v>
      </c>
      <c r="W210" s="113" t="n">
        <f aca="false">H210+I210+J210+K210+L210+M210+N210+O210+P210+Q210+R210+S210+T210+U210+V210</f>
        <v>58852.9</v>
      </c>
      <c r="X210" s="68" t="n">
        <f aca="false">W210*9+W210*1.031*3+H210</f>
        <v>736291.12</v>
      </c>
      <c r="Y210" s="7"/>
      <c r="Z210" s="7"/>
    </row>
    <row r="211" s="69" customFormat="true" ht="24.75" hidden="false" customHeight="true" outlineLevel="0" collapsed="false">
      <c r="A211" s="115" t="n">
        <v>15</v>
      </c>
      <c r="B211" s="116" t="s">
        <v>129</v>
      </c>
      <c r="C211" s="117" t="n">
        <v>3570</v>
      </c>
      <c r="D211" s="117"/>
      <c r="E211" s="118" t="n">
        <v>1</v>
      </c>
      <c r="F211" s="113" t="n">
        <v>5032</v>
      </c>
      <c r="G211" s="114" t="n">
        <v>6</v>
      </c>
      <c r="H211" s="113" t="n">
        <f aca="false">F211*E211</f>
        <v>5032</v>
      </c>
      <c r="I211" s="113"/>
      <c r="J211" s="119"/>
      <c r="K211" s="119"/>
      <c r="L211" s="119"/>
      <c r="M211" s="119" t="n">
        <f aca="false">(H211+U211)*155%</f>
        <v>11699.4</v>
      </c>
      <c r="N211" s="119"/>
      <c r="O211" s="119"/>
      <c r="P211" s="119"/>
      <c r="Q211" s="119"/>
      <c r="R211" s="119" t="n">
        <f aca="false">F211*E211*12%</f>
        <v>603.84</v>
      </c>
      <c r="S211" s="119"/>
      <c r="T211" s="119"/>
      <c r="U211" s="119" t="n">
        <f aca="false">F211*50%</f>
        <v>2516</v>
      </c>
      <c r="V211" s="326"/>
      <c r="W211" s="113" t="n">
        <f aca="false">H211+I211+J211+K211+L211+M211+N211+O211+P211+Q211+R211+S211+T211+U211+V211</f>
        <v>19851.24</v>
      </c>
      <c r="X211" s="68"/>
      <c r="Y211" s="7"/>
      <c r="Z211" s="7"/>
    </row>
    <row r="212" s="69" customFormat="true" ht="17.25" hidden="false" customHeight="true" outlineLevel="0" collapsed="false">
      <c r="A212" s="108" t="n">
        <v>16</v>
      </c>
      <c r="B212" s="164" t="s">
        <v>67</v>
      </c>
      <c r="C212" s="115" t="n">
        <v>5122</v>
      </c>
      <c r="D212" s="115"/>
      <c r="E212" s="118" t="n">
        <v>2</v>
      </c>
      <c r="F212" s="113" t="n">
        <v>4719</v>
      </c>
      <c r="G212" s="114" t="n">
        <v>5</v>
      </c>
      <c r="H212" s="113" t="n">
        <f aca="false">F212*E212</f>
        <v>9438</v>
      </c>
      <c r="I212" s="113"/>
      <c r="J212" s="119"/>
      <c r="K212" s="119"/>
      <c r="L212" s="119"/>
      <c r="M212" s="119" t="n">
        <f aca="false">(H212+U212)*155%</f>
        <v>21943.35</v>
      </c>
      <c r="N212" s="119"/>
      <c r="O212" s="119"/>
      <c r="P212" s="119"/>
      <c r="Q212" s="119"/>
      <c r="R212" s="119" t="n">
        <f aca="false">F212*E212*12%</f>
        <v>1132.56</v>
      </c>
      <c r="S212" s="119"/>
      <c r="T212" s="119"/>
      <c r="U212" s="119" t="n">
        <f aca="false">H212*50%</f>
        <v>4719</v>
      </c>
      <c r="V212" s="326"/>
      <c r="W212" s="113" t="n">
        <f aca="false">H212+I212+J212+K212+L212+M212+N212+O212+P212+Q212+R212+S212+T212+U212+V212</f>
        <v>37232.91</v>
      </c>
      <c r="X212" s="68" t="n">
        <f aca="false">W212*9+W212*1.031*3+H212</f>
        <v>459695.58</v>
      </c>
      <c r="Y212" s="7"/>
      <c r="Z212" s="7"/>
    </row>
    <row r="213" s="69" customFormat="true" ht="33" hidden="false" customHeight="true" outlineLevel="0" collapsed="false">
      <c r="A213" s="115" t="n">
        <v>17</v>
      </c>
      <c r="B213" s="116" t="s">
        <v>68</v>
      </c>
      <c r="C213" s="117" t="n">
        <v>9132</v>
      </c>
      <c r="D213" s="115"/>
      <c r="E213" s="118" t="n">
        <v>1</v>
      </c>
      <c r="F213" s="113" t="n">
        <v>3470</v>
      </c>
      <c r="G213" s="114" t="n">
        <v>1</v>
      </c>
      <c r="H213" s="113" t="n">
        <f aca="false">F213*E213</f>
        <v>3470</v>
      </c>
      <c r="I213" s="113"/>
      <c r="J213" s="119"/>
      <c r="K213" s="119"/>
      <c r="L213" s="119"/>
      <c r="M213" s="119" t="n">
        <f aca="false">(H213+U213)*140%</f>
        <v>7287</v>
      </c>
      <c r="N213" s="119"/>
      <c r="O213" s="119"/>
      <c r="P213" s="119"/>
      <c r="Q213" s="119"/>
      <c r="R213" s="119" t="n">
        <f aca="false">F213*E213*12%</f>
        <v>416.4</v>
      </c>
      <c r="S213" s="119"/>
      <c r="T213" s="119"/>
      <c r="U213" s="119" t="n">
        <f aca="false">F213*50%</f>
        <v>1735</v>
      </c>
      <c r="V213" s="326"/>
      <c r="W213" s="113" t="n">
        <f aca="false">H213+I213+J213+K213+L213+M213+N213+O213+P213+Q213+R213+S213+T213+U213+V213</f>
        <v>12908.4</v>
      </c>
      <c r="X213" s="68" t="n">
        <f aca="false">W213*9+W213*1.031*3+H213</f>
        <v>159571.28</v>
      </c>
      <c r="Y213" s="7"/>
      <c r="Z213" s="7"/>
    </row>
    <row r="214" s="69" customFormat="true" ht="17.25" hidden="true" customHeight="true" outlineLevel="0" collapsed="false">
      <c r="A214" s="108" t="n">
        <v>21</v>
      </c>
      <c r="B214" s="164"/>
      <c r="C214" s="115"/>
      <c r="D214" s="115"/>
      <c r="E214" s="174"/>
      <c r="F214" s="113"/>
      <c r="G214" s="114"/>
      <c r="H214" s="113" t="n">
        <f aca="false">F214*E214</f>
        <v>0</v>
      </c>
      <c r="I214" s="113"/>
      <c r="J214" s="119"/>
      <c r="K214" s="119"/>
      <c r="L214" s="119"/>
      <c r="M214" s="119" t="n">
        <f aca="false">(H214+U214)*155%</f>
        <v>0</v>
      </c>
      <c r="N214" s="119"/>
      <c r="O214" s="119"/>
      <c r="P214" s="119"/>
      <c r="Q214" s="119"/>
      <c r="R214" s="119"/>
      <c r="S214" s="119"/>
      <c r="T214" s="119"/>
      <c r="U214" s="119" t="n">
        <f aca="false">F214*50%</f>
        <v>0</v>
      </c>
      <c r="V214" s="326"/>
      <c r="W214" s="113" t="n">
        <f aca="false">H214+I214+J214+K214+L214+M214+N214+O214+P214+Q214+R214+S214+T214+U214+V214</f>
        <v>0</v>
      </c>
      <c r="X214" s="68" t="n">
        <f aca="false">W214*9+W214*1.031*3+H214</f>
        <v>0</v>
      </c>
      <c r="Y214" s="7"/>
      <c r="Z214" s="7"/>
    </row>
    <row r="215" s="69" customFormat="true" ht="22.5" hidden="false" customHeight="true" outlineLevel="0" collapsed="false">
      <c r="A215" s="115" t="n">
        <v>18</v>
      </c>
      <c r="B215" s="62" t="s">
        <v>69</v>
      </c>
      <c r="C215" s="115" t="n">
        <v>4131</v>
      </c>
      <c r="D215" s="115"/>
      <c r="E215" s="118" t="n">
        <v>1</v>
      </c>
      <c r="F215" s="113" t="n">
        <v>3782</v>
      </c>
      <c r="G215" s="114" t="n">
        <v>2</v>
      </c>
      <c r="H215" s="113" t="n">
        <f aca="false">F215*E215</f>
        <v>3782</v>
      </c>
      <c r="I215" s="113"/>
      <c r="J215" s="119"/>
      <c r="K215" s="119"/>
      <c r="L215" s="119"/>
      <c r="M215" s="119" t="n">
        <f aca="false">(H215+U215)*140%</f>
        <v>7942.2</v>
      </c>
      <c r="N215" s="119"/>
      <c r="O215" s="119"/>
      <c r="P215" s="119"/>
      <c r="Q215" s="119"/>
      <c r="R215" s="119"/>
      <c r="S215" s="119"/>
      <c r="T215" s="119"/>
      <c r="U215" s="119" t="n">
        <f aca="false">F215*50%</f>
        <v>1891</v>
      </c>
      <c r="V215" s="326"/>
      <c r="W215" s="113" t="n">
        <f aca="false">H215+I215+J215+K215+L215+M215+N215+O215+P215+Q215+R215+S215+T215+U215+V215</f>
        <v>13615.2</v>
      </c>
      <c r="X215" s="68" t="n">
        <f aca="false">W215*9+W215*1.031*3+H215</f>
        <v>168430.61</v>
      </c>
      <c r="Y215" s="7"/>
      <c r="Z215" s="7"/>
    </row>
    <row r="216" s="69" customFormat="true" ht="15" hidden="true" customHeight="true" outlineLevel="0" collapsed="false">
      <c r="A216" s="108" t="n">
        <v>23</v>
      </c>
      <c r="B216" s="164"/>
      <c r="C216" s="115"/>
      <c r="D216" s="115"/>
      <c r="E216" s="120"/>
      <c r="F216" s="119"/>
      <c r="G216" s="114"/>
      <c r="H216" s="113" t="n">
        <f aca="false">F216*E216</f>
        <v>0</v>
      </c>
      <c r="I216" s="113"/>
      <c r="J216" s="119"/>
      <c r="K216" s="119"/>
      <c r="L216" s="119"/>
      <c r="M216" s="119"/>
      <c r="N216" s="119"/>
      <c r="O216" s="119"/>
      <c r="P216" s="119"/>
      <c r="Q216" s="119"/>
      <c r="R216" s="119"/>
      <c r="S216" s="119"/>
      <c r="T216" s="119"/>
      <c r="U216" s="119"/>
      <c r="V216" s="326" t="n">
        <f aca="false">8647*E216-H216-I216-K216-L216-M216-O216-P216-Q216-U216</f>
        <v>0</v>
      </c>
      <c r="W216" s="113" t="n">
        <f aca="false">H216+I216+J216+K216+L216+M216+N216+O216+P216+Q216+R216+S216+T216+U216+V216</f>
        <v>0</v>
      </c>
      <c r="X216" s="68" t="n">
        <f aca="false">W216*9+W216*1.031*3+H216</f>
        <v>0</v>
      </c>
      <c r="Y216" s="7"/>
      <c r="Z216" s="7"/>
    </row>
    <row r="217" s="69" customFormat="true" ht="34.9" hidden="false" customHeight="true" outlineLevel="0" collapsed="false">
      <c r="A217" s="115" t="n">
        <v>19</v>
      </c>
      <c r="B217" s="62" t="s">
        <v>60</v>
      </c>
      <c r="C217" s="117" t="n">
        <v>4115</v>
      </c>
      <c r="D217" s="115"/>
      <c r="E217" s="123" t="n">
        <f aca="false">1-0.5</f>
        <v>0.5</v>
      </c>
      <c r="F217" s="119" t="n">
        <v>4719</v>
      </c>
      <c r="G217" s="114" t="n">
        <v>5</v>
      </c>
      <c r="H217" s="113" t="n">
        <f aca="false">F217*E217</f>
        <v>2359.5</v>
      </c>
      <c r="I217" s="113"/>
      <c r="J217" s="119"/>
      <c r="K217" s="119"/>
      <c r="L217" s="119"/>
      <c r="M217" s="119"/>
      <c r="N217" s="119"/>
      <c r="O217" s="119"/>
      <c r="P217" s="119"/>
      <c r="Q217" s="119"/>
      <c r="R217" s="119"/>
      <c r="S217" s="119"/>
      <c r="T217" s="119"/>
      <c r="U217" s="119"/>
      <c r="V217" s="326" t="n">
        <f aca="false">8647*E217-H217-I217-K217-L217-M217-O217-P217-Q217-U217</f>
        <v>1964</v>
      </c>
      <c r="W217" s="113" t="n">
        <f aca="false">H217+I217+J217+K217+L217+M217+N217+O217+P217+Q217+R217+S217+T217+U217+V217</f>
        <v>4323.5</v>
      </c>
      <c r="X217" s="68" t="n">
        <f aca="false">W217*9+W217*1.031*3+H217</f>
        <v>54643.59</v>
      </c>
      <c r="Y217" s="7"/>
      <c r="Z217" s="7"/>
    </row>
    <row r="218" s="69" customFormat="true" ht="19.5" hidden="false" customHeight="true" outlineLevel="0" collapsed="false">
      <c r="A218" s="115" t="n">
        <v>20</v>
      </c>
      <c r="B218" s="116" t="s">
        <v>95</v>
      </c>
      <c r="C218" s="117" t="n">
        <v>9162</v>
      </c>
      <c r="D218" s="117"/>
      <c r="E218" s="120" t="n">
        <v>1</v>
      </c>
      <c r="F218" s="113" t="n">
        <v>3470</v>
      </c>
      <c r="G218" s="114" t="n">
        <v>1</v>
      </c>
      <c r="H218" s="113" t="n">
        <f aca="false">F218*E218</f>
        <v>3470</v>
      </c>
      <c r="I218" s="113"/>
      <c r="J218" s="119"/>
      <c r="K218" s="119"/>
      <c r="L218" s="119"/>
      <c r="M218" s="119"/>
      <c r="N218" s="119"/>
      <c r="O218" s="119"/>
      <c r="P218" s="119"/>
      <c r="Q218" s="119"/>
      <c r="R218" s="119"/>
      <c r="S218" s="119"/>
      <c r="T218" s="119"/>
      <c r="U218" s="119"/>
      <c r="V218" s="326" t="n">
        <f aca="false">8647*E218-H218-I218-K218-L218-M218-O218-P218-Q218-U218</f>
        <v>5177</v>
      </c>
      <c r="W218" s="113" t="n">
        <f aca="false">H218+I218+J218+K218+L218+M218+N218+O218+P218+Q218+R218+S218+T218+U218+V218</f>
        <v>8647</v>
      </c>
      <c r="X218" s="68" t="n">
        <f aca="false">W218*9+W218*1.031*3+H218</f>
        <v>108038.17</v>
      </c>
      <c r="Y218" s="7"/>
      <c r="Z218" s="7"/>
    </row>
    <row r="219" s="69" customFormat="true" ht="18.75" hidden="false" customHeight="true" outlineLevel="0" collapsed="false">
      <c r="A219" s="166"/>
      <c r="B219" s="166" t="s">
        <v>130</v>
      </c>
      <c r="C219" s="115"/>
      <c r="D219" s="115"/>
      <c r="E219" s="123" t="n">
        <f aca="false">E203+E204+E205+E207+E208+E209+E210+E212+E213+E215+E217+E218+E211</f>
        <v>40.19</v>
      </c>
      <c r="F219" s="119"/>
      <c r="G219" s="174"/>
      <c r="H219" s="119" t="n">
        <f aca="false">H203+H204+H205+H207+H208+H209+H210+H212+H213+H215+H217+H218+H211</f>
        <v>266034.56</v>
      </c>
      <c r="I219" s="119" t="n">
        <f aca="false">I203+I204+I205+I207+I208+I209+I210+I212+I213+I215+I217+I218+I211</f>
        <v>73876.62</v>
      </c>
      <c r="J219" s="119" t="n">
        <f aca="false">J203+J204+J205+J207+J208+J209+J210+J212+J213+J215+J217+J218+J211</f>
        <v>56236.43</v>
      </c>
      <c r="K219" s="119" t="n">
        <f aca="false">K203+K204+K205+K207+K208+K209+K210+K212+K213+K215+K217+K218+K211</f>
        <v>51713.5</v>
      </c>
      <c r="L219" s="119" t="n">
        <f aca="false">L203+L204+L205+L207+L208+L209+L210+L212+L213+L215+L217+L218+L211</f>
        <v>367.8</v>
      </c>
      <c r="M219" s="119" t="n">
        <f aca="false">M203+M204+M205+M207+M208+M209+M210+M212+M213+M215+M217+M218+M211</f>
        <v>48871.95</v>
      </c>
      <c r="N219" s="119" t="n">
        <f aca="false">N203+N204+N205+N207+N208+N209+N210+N212+N213+N215+N217+N218+N211</f>
        <v>0</v>
      </c>
      <c r="O219" s="119" t="n">
        <f aca="false">O203+O204+O205+O207+O208+O209+O210+O212+O213+O215+O217+O218+O211</f>
        <v>14556.71</v>
      </c>
      <c r="P219" s="119" t="n">
        <f aca="false">P203+P204+P205+P207+P208+P209+P210+P212+P213+P215+P217+P218+P211</f>
        <v>19870.53</v>
      </c>
      <c r="Q219" s="119" t="n">
        <f aca="false">Q203+Q204+Q205+Q207+Q208+Q209+Q210+Q212+Q213+Q215+Q217+Q218+Q211</f>
        <v>56171.45</v>
      </c>
      <c r="R219" s="119" t="n">
        <f aca="false">R203+R204+R205+R207+R208+R209+R210+R212+R213+R215+R217+R218+R211</f>
        <v>2152.8</v>
      </c>
      <c r="S219" s="119" t="n">
        <f aca="false">S203+S204+S205+S207+S208+S209+S210+S212+S213+S215+S217+S218+S211</f>
        <v>2647.4</v>
      </c>
      <c r="T219" s="119" t="n">
        <f aca="false">T203+T204+T205+T207+T208+T209+T210+T212+T213+T215+T217+T218+T211</f>
        <v>4160.2</v>
      </c>
      <c r="U219" s="119" t="n">
        <f aca="false">U203+U204+U205+U207+U208+U209+U210+U212+U213+U215+U217+U218+U211</f>
        <v>10861</v>
      </c>
      <c r="V219" s="119" t="n">
        <f aca="false">V203+V204+V205+V207+V208+V209+V210+V212+V213+V215+V217+V218+V211</f>
        <v>62953.25</v>
      </c>
      <c r="W219" s="119" t="n">
        <f aca="false">W203+W204+W205+W207+W208+W209+W210+W212+W213+W215+W217+W218+W211</f>
        <v>670474.21</v>
      </c>
      <c r="X219" s="328" t="n">
        <f aca="false">X203+X204+X205+X207+X208+X209+X210+X212+X213+X215+X217+X218</f>
        <v>8002499.4</v>
      </c>
      <c r="Y219" s="7"/>
      <c r="Z219" s="7"/>
    </row>
    <row r="220" customFormat="false" ht="9.75" hidden="true" customHeight="true" outlineLevel="0" collapsed="false">
      <c r="A220" s="8"/>
      <c r="B220" s="15"/>
      <c r="C220" s="39"/>
      <c r="D220" s="15"/>
      <c r="E220" s="40"/>
      <c r="F220" s="15"/>
      <c r="G220" s="41"/>
      <c r="H220" s="41"/>
      <c r="I220" s="41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329"/>
      <c r="W220" s="42"/>
      <c r="X220" s="329"/>
    </row>
    <row r="221" customFormat="false" ht="29.25" hidden="false" customHeight="true" outlineLevel="0" collapsed="false">
      <c r="A221" s="8"/>
      <c r="B221" s="256"/>
      <c r="C221" s="257"/>
      <c r="D221" s="256"/>
      <c r="E221" s="258"/>
      <c r="F221" s="259"/>
      <c r="G221" s="260"/>
      <c r="H221" s="260"/>
      <c r="I221" s="260"/>
      <c r="J221" s="259"/>
      <c r="K221" s="259"/>
      <c r="L221" s="259"/>
      <c r="M221" s="259"/>
      <c r="N221" s="259"/>
      <c r="O221" s="259"/>
      <c r="P221" s="259"/>
      <c r="Q221" s="259"/>
      <c r="R221" s="259"/>
      <c r="S221" s="259"/>
      <c r="T221" s="259"/>
      <c r="U221" s="259"/>
      <c r="V221" s="261"/>
      <c r="W221" s="262"/>
      <c r="X221" s="261"/>
    </row>
    <row r="222" customFormat="false" ht="0.75" hidden="false" customHeight="true" outlineLevel="0" collapsed="false">
      <c r="A222" s="195"/>
      <c r="B222" s="330"/>
      <c r="C222" s="263"/>
      <c r="D222" s="330"/>
      <c r="E222" s="331"/>
      <c r="F222" s="330"/>
      <c r="G222" s="330"/>
      <c r="H222" s="330"/>
      <c r="I222" s="330"/>
      <c r="J222" s="330"/>
      <c r="K222" s="330"/>
      <c r="L222" s="330"/>
      <c r="M222" s="330"/>
      <c r="N222" s="330"/>
      <c r="O222" s="330"/>
      <c r="P222" s="330"/>
      <c r="Q222" s="330"/>
      <c r="R222" s="330"/>
      <c r="S222" s="330"/>
      <c r="T222" s="330"/>
      <c r="U222" s="330"/>
      <c r="V222" s="330"/>
      <c r="W222" s="32"/>
      <c r="X222" s="330"/>
      <c r="Y222" s="144"/>
      <c r="Z222" s="144"/>
    </row>
    <row r="223" customFormat="false" ht="15.75" hidden="false" customHeight="false" outlineLevel="0" collapsed="false">
      <c r="A223" s="195"/>
      <c r="B223" s="203"/>
      <c r="C223" s="204"/>
      <c r="D223" s="203"/>
      <c r="E223" s="205"/>
      <c r="F223" s="34" t="s">
        <v>105</v>
      </c>
      <c r="G223" s="206"/>
      <c r="H223" s="206"/>
      <c r="I223" s="206"/>
      <c r="J223" s="207"/>
      <c r="K223" s="208"/>
      <c r="L223" s="208"/>
      <c r="M223" s="208"/>
      <c r="N223" s="208"/>
      <c r="O223" s="208"/>
      <c r="P223" s="208"/>
      <c r="Q223" s="208"/>
      <c r="R223" s="208" t="s">
        <v>106</v>
      </c>
      <c r="S223" s="208"/>
      <c r="T223" s="209"/>
      <c r="U223" s="201"/>
      <c r="V223" s="201"/>
      <c r="W223" s="202"/>
      <c r="X223" s="201"/>
      <c r="Y223" s="144"/>
      <c r="Z223" s="144"/>
    </row>
    <row r="224" customFormat="false" ht="15.75" hidden="false" customHeight="false" outlineLevel="0" collapsed="false">
      <c r="A224" s="195"/>
      <c r="B224" s="203"/>
      <c r="C224" s="204"/>
      <c r="D224" s="203"/>
      <c r="E224" s="205"/>
      <c r="F224" s="34"/>
      <c r="G224" s="206"/>
      <c r="H224" s="206"/>
      <c r="I224" s="206"/>
      <c r="J224" s="207"/>
      <c r="K224" s="208"/>
      <c r="L224" s="208"/>
      <c r="M224" s="208"/>
      <c r="N224" s="208"/>
      <c r="O224" s="208"/>
      <c r="P224" s="208"/>
      <c r="Q224" s="208"/>
      <c r="R224" s="208"/>
      <c r="S224" s="208"/>
      <c r="T224" s="209"/>
      <c r="U224" s="201"/>
      <c r="V224" s="201"/>
      <c r="W224" s="202"/>
      <c r="X224" s="201"/>
      <c r="Y224" s="144"/>
      <c r="Z224" s="144"/>
    </row>
    <row r="225" customFormat="false" ht="14.25" hidden="false" customHeight="true" outlineLevel="0" collapsed="false">
      <c r="A225" s="8"/>
      <c r="B225" s="15"/>
      <c r="C225" s="39"/>
      <c r="D225" s="15"/>
      <c r="E225" s="210" t="s">
        <v>107</v>
      </c>
      <c r="F225" s="210"/>
      <c r="G225" s="210"/>
      <c r="H225" s="210"/>
      <c r="I225" s="210"/>
      <c r="J225" s="210"/>
      <c r="K225" s="210"/>
      <c r="L225" s="210"/>
      <c r="M225" s="210"/>
      <c r="N225" s="210"/>
      <c r="O225" s="210"/>
      <c r="P225" s="210"/>
      <c r="Q225" s="210"/>
      <c r="R225" s="210" t="s">
        <v>108</v>
      </c>
      <c r="S225" s="210"/>
      <c r="T225" s="23"/>
      <c r="U225" s="23"/>
      <c r="V225" s="15"/>
      <c r="W225" s="42"/>
      <c r="X225" s="15"/>
    </row>
    <row r="226" customFormat="false" ht="20.25" hidden="false" customHeight="false" outlineLevel="0" collapsed="false">
      <c r="K226" s="13"/>
      <c r="R226" s="14" t="s">
        <v>147</v>
      </c>
      <c r="S226" s="332" t="n">
        <v>11</v>
      </c>
      <c r="T226" s="15"/>
      <c r="U226" s="15"/>
      <c r="V226" s="15"/>
      <c r="W226" s="42"/>
      <c r="X226" s="15"/>
    </row>
    <row r="227" customFormat="false" ht="20.25" hidden="true" customHeight="true" outlineLevel="0" collapsed="false">
      <c r="K227" s="13"/>
      <c r="R227" s="17"/>
      <c r="S227" s="17"/>
      <c r="T227" s="17"/>
      <c r="U227" s="18"/>
      <c r="V227" s="18"/>
      <c r="W227" s="19"/>
      <c r="X227" s="18"/>
    </row>
    <row r="228" customFormat="false" ht="11.25" hidden="false" customHeight="true" outlineLevel="0" collapsed="false">
      <c r="A228" s="8"/>
      <c r="B228" s="9"/>
      <c r="C228" s="10"/>
      <c r="D228" s="9"/>
      <c r="E228" s="11"/>
      <c r="F228" s="9"/>
      <c r="G228" s="12"/>
      <c r="H228" s="12"/>
      <c r="I228" s="12"/>
      <c r="J228" s="9"/>
      <c r="K228" s="13"/>
      <c r="L228" s="9"/>
      <c r="M228" s="9"/>
      <c r="N228" s="9"/>
      <c r="O228" s="9"/>
      <c r="P228" s="9"/>
      <c r="Q228" s="9"/>
      <c r="R228" s="25"/>
      <c r="S228" s="25"/>
      <c r="T228" s="25"/>
      <c r="U228" s="25"/>
      <c r="V228" s="25"/>
      <c r="W228" s="212"/>
    </row>
    <row r="229" customFormat="false" ht="39.75" hidden="false" customHeight="true" outlineLevel="0" collapsed="false">
      <c r="A229" s="8"/>
      <c r="B229" s="9"/>
      <c r="C229" s="10"/>
      <c r="D229" s="9"/>
      <c r="E229" s="11"/>
      <c r="F229" s="9"/>
      <c r="G229" s="12"/>
      <c r="H229" s="12"/>
      <c r="I229" s="12"/>
      <c r="J229" s="9"/>
      <c r="K229" s="13"/>
      <c r="L229" s="9"/>
      <c r="M229" s="9"/>
      <c r="N229" s="9"/>
      <c r="O229" s="9"/>
      <c r="P229" s="9"/>
      <c r="Q229" s="9"/>
      <c r="R229" s="213" t="s">
        <v>1</v>
      </c>
      <c r="S229" s="213"/>
      <c r="T229" s="213"/>
      <c r="U229" s="213"/>
      <c r="V229" s="213"/>
      <c r="W229" s="214"/>
      <c r="X229" s="22"/>
    </row>
    <row r="230" customFormat="false" ht="21" hidden="false" customHeight="true" outlineLevel="0" collapsed="false">
      <c r="A230" s="8"/>
      <c r="B230" s="9"/>
      <c r="C230" s="10"/>
      <c r="D230" s="9"/>
      <c r="E230" s="11"/>
      <c r="F230" s="9"/>
      <c r="G230" s="12"/>
      <c r="H230" s="12"/>
      <c r="I230" s="12"/>
      <c r="J230" s="9"/>
      <c r="K230" s="9"/>
      <c r="L230" s="9"/>
      <c r="M230" s="23"/>
      <c r="N230" s="23"/>
      <c r="O230" s="23"/>
      <c r="P230" s="23"/>
      <c r="Q230" s="23"/>
      <c r="R230" s="215" t="s">
        <v>2</v>
      </c>
      <c r="S230" s="215"/>
      <c r="T230" s="215"/>
      <c r="U230" s="215"/>
      <c r="V230" s="215"/>
      <c r="W230" s="216"/>
      <c r="X230" s="24"/>
    </row>
    <row r="231" customFormat="false" ht="54.75" hidden="false" customHeight="true" outlineLevel="0" collapsed="false">
      <c r="A231" s="8"/>
      <c r="B231" s="9"/>
      <c r="C231" s="10"/>
      <c r="D231" s="9"/>
      <c r="E231" s="11"/>
      <c r="F231" s="9"/>
      <c r="G231" s="12"/>
      <c r="H231" s="12"/>
      <c r="I231" s="12"/>
      <c r="J231" s="9"/>
      <c r="K231" s="9"/>
      <c r="L231" s="9"/>
      <c r="M231" s="9"/>
      <c r="N231" s="9"/>
      <c r="O231" s="9"/>
      <c r="P231" s="9"/>
      <c r="Q231" s="9"/>
      <c r="R231" s="217" t="s">
        <v>148</v>
      </c>
      <c r="S231" s="217"/>
      <c r="T231" s="217"/>
      <c r="U231" s="217"/>
      <c r="V231" s="217"/>
      <c r="W231" s="217"/>
      <c r="X231" s="9"/>
    </row>
    <row r="232" customFormat="false" ht="27" hidden="false" customHeight="true" outlineLevel="0" collapsed="false">
      <c r="R232" s="24"/>
      <c r="S232" s="24"/>
      <c r="T232" s="24"/>
      <c r="U232" s="24"/>
      <c r="V232" s="333"/>
      <c r="W232" s="334"/>
      <c r="X232" s="335"/>
    </row>
    <row r="233" customFormat="false" ht="18.75" hidden="false" customHeight="false" outlineLevel="0" collapsed="false">
      <c r="A233" s="336"/>
      <c r="B233" s="337" t="s">
        <v>111</v>
      </c>
      <c r="C233" s="337"/>
      <c r="D233" s="337"/>
      <c r="E233" s="337"/>
      <c r="F233" s="337"/>
      <c r="G233" s="337"/>
      <c r="H233" s="337"/>
      <c r="I233" s="337"/>
      <c r="J233" s="337"/>
      <c r="K233" s="337"/>
      <c r="L233" s="337"/>
      <c r="M233" s="336"/>
      <c r="N233" s="336"/>
      <c r="O233" s="336"/>
      <c r="P233" s="336"/>
      <c r="R233" s="15"/>
      <c r="S233" s="15"/>
      <c r="T233" s="15"/>
      <c r="U233" s="15"/>
      <c r="V233" s="335"/>
      <c r="W233" s="334"/>
      <c r="X233" s="335"/>
    </row>
    <row r="234" customFormat="false" ht="42" hidden="false" customHeight="true" outlineLevel="0" collapsed="false">
      <c r="A234" s="338" t="s">
        <v>149</v>
      </c>
      <c r="B234" s="338"/>
      <c r="C234" s="338"/>
      <c r="D234" s="338"/>
      <c r="E234" s="338"/>
      <c r="F234" s="338"/>
      <c r="G234" s="338"/>
      <c r="H234" s="338"/>
      <c r="I234" s="338"/>
      <c r="J234" s="338"/>
      <c r="K234" s="338"/>
      <c r="L234" s="338"/>
      <c r="M234" s="338"/>
      <c r="N234" s="338"/>
      <c r="O234" s="338"/>
      <c r="P234" s="338"/>
      <c r="Q234" s="339"/>
      <c r="R234" s="339"/>
      <c r="S234" s="339"/>
    </row>
    <row r="235" customFormat="false" ht="15" hidden="true" customHeight="false" outlineLevel="0" collapsed="false">
      <c r="B235" s="15"/>
      <c r="C235" s="39"/>
      <c r="D235" s="15"/>
      <c r="E235" s="40"/>
      <c r="F235" s="15"/>
      <c r="G235" s="41"/>
      <c r="H235" s="41"/>
      <c r="I235" s="41"/>
      <c r="J235" s="15"/>
      <c r="K235" s="15"/>
      <c r="L235" s="15"/>
      <c r="M235" s="196"/>
      <c r="N235" s="196"/>
      <c r="O235" s="196"/>
      <c r="P235" s="196"/>
      <c r="Q235" s="196"/>
      <c r="R235" s="196"/>
      <c r="S235" s="196"/>
      <c r="T235" s="196"/>
      <c r="U235" s="196"/>
      <c r="V235" s="196"/>
      <c r="W235" s="224"/>
      <c r="X235" s="196"/>
    </row>
    <row r="236" customFormat="false" ht="15" hidden="false" customHeight="false" outlineLevel="0" collapsed="false">
      <c r="B236" s="226" t="s">
        <v>150</v>
      </c>
      <c r="C236" s="227"/>
      <c r="D236" s="226"/>
      <c r="E236" s="40"/>
      <c r="F236" s="15"/>
      <c r="G236" s="41"/>
      <c r="H236" s="41"/>
      <c r="I236" s="41"/>
      <c r="J236" s="15"/>
      <c r="K236" s="15"/>
      <c r="L236" s="15"/>
      <c r="M236" s="196"/>
      <c r="N236" s="196"/>
      <c r="O236" s="196"/>
      <c r="P236" s="196"/>
      <c r="Q236" s="196"/>
      <c r="R236" s="196"/>
      <c r="S236" s="196"/>
      <c r="T236" s="196"/>
      <c r="U236" s="196"/>
      <c r="V236" s="196"/>
      <c r="W236" s="224"/>
      <c r="X236" s="196"/>
    </row>
    <row r="237" customFormat="false" ht="14.25" hidden="true" customHeight="true" outlineLevel="0" collapsed="false">
      <c r="B237" s="15"/>
      <c r="C237" s="39"/>
      <c r="D237" s="15"/>
      <c r="E237" s="40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42"/>
      <c r="X237" s="15"/>
    </row>
    <row r="238" customFormat="false" ht="18.75" hidden="true" customHeight="true" outlineLevel="0" collapsed="false">
      <c r="B238" s="15"/>
      <c r="C238" s="39"/>
      <c r="D238" s="15"/>
      <c r="E238" s="40"/>
      <c r="F238" s="15"/>
      <c r="G238" s="41"/>
      <c r="H238" s="41"/>
      <c r="I238" s="41"/>
      <c r="J238" s="15"/>
      <c r="R238" s="15"/>
      <c r="S238" s="15"/>
      <c r="T238" s="15"/>
      <c r="U238" s="15"/>
      <c r="V238" s="15"/>
      <c r="W238" s="42"/>
      <c r="X238" s="15"/>
    </row>
    <row r="239" customFormat="false" ht="18" hidden="false" customHeight="true" outlineLevel="0" collapsed="false">
      <c r="A239" s="48" t="s">
        <v>14</v>
      </c>
      <c r="B239" s="44" t="s">
        <v>135</v>
      </c>
      <c r="C239" s="45" t="s">
        <v>16</v>
      </c>
      <c r="D239" s="45" t="s">
        <v>17</v>
      </c>
      <c r="E239" s="46" t="s">
        <v>18</v>
      </c>
      <c r="F239" s="44" t="s">
        <v>151</v>
      </c>
      <c r="G239" s="47" t="s">
        <v>20</v>
      </c>
      <c r="H239" s="47" t="s">
        <v>21</v>
      </c>
      <c r="I239" s="47" t="s">
        <v>22</v>
      </c>
      <c r="J239" s="340" t="s">
        <v>23</v>
      </c>
      <c r="K239" s="340"/>
      <c r="L239" s="340"/>
      <c r="M239" s="340"/>
      <c r="N239" s="340"/>
      <c r="O239" s="48" t="s">
        <v>24</v>
      </c>
      <c r="P239" s="48"/>
      <c r="Q239" s="48"/>
      <c r="R239" s="48"/>
      <c r="S239" s="48"/>
      <c r="T239" s="48"/>
      <c r="U239" s="48"/>
      <c r="V239" s="47" t="s">
        <v>152</v>
      </c>
      <c r="W239" s="47" t="s">
        <v>114</v>
      </c>
      <c r="X239" s="341" t="s">
        <v>153</v>
      </c>
    </row>
    <row r="240" customFormat="false" ht="12.75" hidden="false" customHeight="true" outlineLevel="0" collapsed="false">
      <c r="A240" s="48"/>
      <c r="B240" s="44"/>
      <c r="C240" s="45"/>
      <c r="D240" s="45"/>
      <c r="E240" s="46"/>
      <c r="F240" s="44"/>
      <c r="G240" s="47"/>
      <c r="H240" s="47"/>
      <c r="I240" s="47"/>
      <c r="J240" s="342" t="s">
        <v>28</v>
      </c>
      <c r="K240" s="343" t="s">
        <v>154</v>
      </c>
      <c r="L240" s="47" t="s">
        <v>155</v>
      </c>
      <c r="M240" s="231" t="s">
        <v>156</v>
      </c>
      <c r="N240" s="45" t="s">
        <v>32</v>
      </c>
      <c r="O240" s="47" t="s">
        <v>33</v>
      </c>
      <c r="P240" s="47" t="s">
        <v>34</v>
      </c>
      <c r="Q240" s="47" t="s">
        <v>35</v>
      </c>
      <c r="R240" s="232" t="s">
        <v>119</v>
      </c>
      <c r="S240" s="47" t="s">
        <v>37</v>
      </c>
      <c r="T240" s="47" t="s">
        <v>120</v>
      </c>
      <c r="U240" s="47" t="s">
        <v>157</v>
      </c>
      <c r="V240" s="47"/>
      <c r="W240" s="47"/>
      <c r="X240" s="341"/>
    </row>
    <row r="241" customFormat="false" ht="15" hidden="false" customHeight="false" outlineLevel="0" collapsed="false">
      <c r="A241" s="48"/>
      <c r="B241" s="44"/>
      <c r="C241" s="45"/>
      <c r="D241" s="45"/>
      <c r="E241" s="46"/>
      <c r="F241" s="44"/>
      <c r="G241" s="47"/>
      <c r="H241" s="47"/>
      <c r="I241" s="47"/>
      <c r="J241" s="342"/>
      <c r="K241" s="343"/>
      <c r="L241" s="47"/>
      <c r="M241" s="231"/>
      <c r="N241" s="231"/>
      <c r="O241" s="47"/>
      <c r="P241" s="47"/>
      <c r="Q241" s="47"/>
      <c r="R241" s="232"/>
      <c r="S241" s="47"/>
      <c r="T241" s="47"/>
      <c r="U241" s="47"/>
      <c r="V241" s="47"/>
      <c r="W241" s="47"/>
      <c r="X241" s="341"/>
    </row>
    <row r="242" customFormat="false" ht="15" hidden="false" customHeight="false" outlineLevel="0" collapsed="false">
      <c r="A242" s="48"/>
      <c r="B242" s="44"/>
      <c r="C242" s="45"/>
      <c r="D242" s="45"/>
      <c r="E242" s="46"/>
      <c r="F242" s="44"/>
      <c r="G242" s="47"/>
      <c r="H242" s="47"/>
      <c r="I242" s="47"/>
      <c r="J242" s="342"/>
      <c r="K242" s="343"/>
      <c r="L242" s="47"/>
      <c r="M242" s="231"/>
      <c r="N242" s="231"/>
      <c r="O242" s="47"/>
      <c r="P242" s="47"/>
      <c r="Q242" s="47"/>
      <c r="R242" s="232"/>
      <c r="S242" s="47"/>
      <c r="T242" s="47"/>
      <c r="U242" s="47"/>
      <c r="V242" s="47"/>
      <c r="W242" s="47"/>
      <c r="X242" s="341"/>
    </row>
    <row r="243" customFormat="false" ht="101.25" hidden="false" customHeight="true" outlineLevel="0" collapsed="false">
      <c r="A243" s="48"/>
      <c r="B243" s="44"/>
      <c r="C243" s="45"/>
      <c r="D243" s="45"/>
      <c r="E243" s="46"/>
      <c r="F243" s="44"/>
      <c r="G243" s="47"/>
      <c r="H243" s="47"/>
      <c r="I243" s="47"/>
      <c r="J243" s="342"/>
      <c r="K243" s="343"/>
      <c r="L243" s="47"/>
      <c r="M243" s="231"/>
      <c r="N243" s="231"/>
      <c r="O243" s="47"/>
      <c r="P243" s="47"/>
      <c r="Q243" s="47"/>
      <c r="R243" s="232"/>
      <c r="S243" s="47"/>
      <c r="T243" s="47"/>
      <c r="U243" s="47"/>
      <c r="V243" s="47"/>
      <c r="W243" s="47"/>
      <c r="X243" s="341"/>
    </row>
    <row r="244" s="69" customFormat="true" ht="37.5" hidden="false" customHeight="true" outlineLevel="0" collapsed="false">
      <c r="A244" s="61" t="n">
        <v>1</v>
      </c>
      <c r="B244" s="71" t="s">
        <v>40</v>
      </c>
      <c r="C244" s="61" t="s">
        <v>41</v>
      </c>
      <c r="D244" s="61"/>
      <c r="E244" s="64" t="n">
        <v>1</v>
      </c>
      <c r="F244" s="65" t="n">
        <v>10410</v>
      </c>
      <c r="G244" s="66" t="n">
        <v>17</v>
      </c>
      <c r="H244" s="65" t="n">
        <f aca="false">F244*E244</f>
        <v>10410</v>
      </c>
      <c r="I244" s="65" t="n">
        <f aca="false">H244*40%</f>
        <v>4164</v>
      </c>
      <c r="J244" s="65" t="n">
        <f aca="false">(H244+I244+M244+N244)*30%</f>
        <v>4996.8</v>
      </c>
      <c r="K244" s="65" t="n">
        <f aca="false">(H244+I244+N244+M244)*20%</f>
        <v>3331.2</v>
      </c>
      <c r="L244" s="65"/>
      <c r="M244" s="65" t="n">
        <f aca="false">H244*20%</f>
        <v>2082</v>
      </c>
      <c r="N244" s="65"/>
      <c r="O244" s="65"/>
      <c r="P244" s="65"/>
      <c r="Q244" s="65" t="n">
        <v>2600</v>
      </c>
      <c r="R244" s="65"/>
      <c r="S244" s="65"/>
      <c r="T244" s="65"/>
      <c r="U244" s="65"/>
      <c r="V244" s="65"/>
      <c r="W244" s="65" t="n">
        <f aca="false">H244+I244+J244+K244+L244+M244+N244+O244+P244+Q244+R244+S244+T244+U244+V244</f>
        <v>27584</v>
      </c>
      <c r="X244" s="68" t="n">
        <f aca="false">W244*9+W244*1.031*3+H244+H244*10%</f>
        <v>345024.31</v>
      </c>
      <c r="Y244" s="7"/>
      <c r="Z244" s="7"/>
    </row>
    <row r="245" s="69" customFormat="true" ht="15" hidden="true" customHeight="false" outlineLevel="0" collapsed="false">
      <c r="A245" s="70" t="n">
        <v>2</v>
      </c>
      <c r="B245" s="146"/>
      <c r="C245" s="70"/>
      <c r="D245" s="70"/>
      <c r="E245" s="73"/>
      <c r="F245" s="65"/>
      <c r="G245" s="78"/>
      <c r="H245" s="65" t="n">
        <f aca="false">F245*E245</f>
        <v>0</v>
      </c>
      <c r="I245" s="65" t="n">
        <f aca="false">H245*40%</f>
        <v>0</v>
      </c>
      <c r="J245" s="77" t="n">
        <f aca="false">(H245+I245+M245+N245)*20%</f>
        <v>0</v>
      </c>
      <c r="K245" s="77" t="n">
        <f aca="false">(H245+I245+N245+M245)*20%</f>
        <v>0</v>
      </c>
      <c r="L245" s="77"/>
      <c r="M245" s="81"/>
      <c r="N245" s="81"/>
      <c r="O245" s="81"/>
      <c r="P245" s="81"/>
      <c r="Q245" s="81"/>
      <c r="R245" s="81"/>
      <c r="S245" s="81"/>
      <c r="T245" s="81"/>
      <c r="U245" s="81"/>
      <c r="V245" s="77" t="n">
        <f aca="false">4173*E245-H245-I245-J245-K245-L245-M245-N245-O245-P245-Q245</f>
        <v>0</v>
      </c>
      <c r="W245" s="65" t="n">
        <f aca="false">H245+I245+J245+K245+L245+M245+N245+O245+P245+Q245+R245+S245+T245+U245+V245</f>
        <v>0</v>
      </c>
      <c r="X245" s="68" t="n">
        <f aca="false">W245*9+W245*1.031*3+H245+H245*10%</f>
        <v>0</v>
      </c>
      <c r="Y245" s="7"/>
      <c r="Z245" s="7"/>
    </row>
    <row r="246" s="69" customFormat="true" ht="33" hidden="false" customHeight="true" outlineLevel="0" collapsed="false">
      <c r="A246" s="70" t="n">
        <v>2</v>
      </c>
      <c r="B246" s="71" t="s">
        <v>158</v>
      </c>
      <c r="C246" s="70" t="s">
        <v>41</v>
      </c>
      <c r="D246" s="70"/>
      <c r="E246" s="73" t="n">
        <v>2</v>
      </c>
      <c r="F246" s="65" t="n">
        <f aca="false">F244*95%</f>
        <v>9889.5</v>
      </c>
      <c r="G246" s="344" t="s">
        <v>159</v>
      </c>
      <c r="H246" s="65" t="n">
        <f aca="false">F246*E246</f>
        <v>19779</v>
      </c>
      <c r="I246" s="65" t="n">
        <f aca="false">H246*40%</f>
        <v>7911.6</v>
      </c>
      <c r="J246" s="65" t="n">
        <f aca="false">5554.51*1.09</f>
        <v>6054.42</v>
      </c>
      <c r="K246" s="65" t="n">
        <f aca="false">(2003.27+2367.5)*1.09</f>
        <v>4764.14</v>
      </c>
      <c r="L246" s="65"/>
      <c r="M246" s="75" t="n">
        <f aca="false">1821.15*1.09</f>
        <v>1985.05</v>
      </c>
      <c r="N246" s="75"/>
      <c r="O246" s="75"/>
      <c r="P246" s="75"/>
      <c r="Q246" s="75" t="n">
        <f aca="false">2600*2</f>
        <v>5200</v>
      </c>
      <c r="R246" s="75"/>
      <c r="S246" s="75"/>
      <c r="T246" s="75"/>
      <c r="U246" s="75"/>
      <c r="V246" s="65"/>
      <c r="W246" s="65" t="n">
        <f aca="false">H246+I246+J246+K246+L246+M246+N246+O246+P246+Q246+R246+S246+T246+U246+V246</f>
        <v>45694.21</v>
      </c>
      <c r="X246" s="68" t="n">
        <f aca="false">W246*9+W246*1.031*3+H246+H246*10%</f>
        <v>574336.98</v>
      </c>
      <c r="Y246" s="7"/>
      <c r="Z246" s="7"/>
    </row>
    <row r="247" s="69" customFormat="true" ht="12.75" hidden="true" customHeight="true" outlineLevel="0" collapsed="false">
      <c r="A247" s="70" t="n">
        <v>3</v>
      </c>
      <c r="B247" s="71" t="s">
        <v>160</v>
      </c>
      <c r="C247" s="70"/>
      <c r="D247" s="70"/>
      <c r="E247" s="73"/>
      <c r="F247" s="65" t="n">
        <f aca="false">F245*95%</f>
        <v>0</v>
      </c>
      <c r="G247" s="345"/>
      <c r="H247" s="65" t="n">
        <f aca="false">F247*E247</f>
        <v>0</v>
      </c>
      <c r="I247" s="65" t="n">
        <f aca="false">H247*40%</f>
        <v>0</v>
      </c>
      <c r="J247" s="77" t="n">
        <f aca="false">(H247+I247+M247+N247)*20%</f>
        <v>0</v>
      </c>
      <c r="K247" s="77" t="n">
        <f aca="false">(H247+I247+N247+M247)*20%</f>
        <v>0</v>
      </c>
      <c r="L247" s="77" t="n">
        <f aca="false">F247*5%</f>
        <v>0</v>
      </c>
      <c r="M247" s="81"/>
      <c r="N247" s="81"/>
      <c r="O247" s="81"/>
      <c r="P247" s="81"/>
      <c r="Q247" s="81"/>
      <c r="R247" s="81"/>
      <c r="S247" s="81"/>
      <c r="T247" s="81"/>
      <c r="U247" s="239"/>
      <c r="V247" s="311" t="n">
        <f aca="false">4173*E247-H247-I247-J247-K247-L247-M247-N247-O247-P247-Q247</f>
        <v>0</v>
      </c>
      <c r="W247" s="65" t="n">
        <f aca="false">H247+I247+J247+K247+L247+M247+N247+O247+P247+Q247+R247+S247+T247+U247+V247</f>
        <v>0</v>
      </c>
      <c r="X247" s="68" t="n">
        <f aca="false">W247*9+W247*1.031*3+H247+H247*10%</f>
        <v>0</v>
      </c>
      <c r="Y247" s="7"/>
      <c r="Z247" s="7"/>
    </row>
    <row r="248" s="69" customFormat="true" ht="36.75" hidden="false" customHeight="true" outlineLevel="0" collapsed="false">
      <c r="A248" s="70" t="n">
        <v>3</v>
      </c>
      <c r="B248" s="71" t="s">
        <v>161</v>
      </c>
      <c r="C248" s="72" t="s">
        <v>41</v>
      </c>
      <c r="D248" s="72"/>
      <c r="E248" s="73" t="n">
        <v>1</v>
      </c>
      <c r="F248" s="65" t="n">
        <f aca="false">F244*95%</f>
        <v>9889.5</v>
      </c>
      <c r="G248" s="344" t="s">
        <v>159</v>
      </c>
      <c r="H248" s="65" t="n">
        <f aca="false">F248*E248</f>
        <v>9889.5</v>
      </c>
      <c r="I248" s="65" t="n">
        <f aca="false">H248*40%</f>
        <v>3955.8</v>
      </c>
      <c r="J248" s="65" t="n">
        <f aca="false">(H248+I248+M248+N248)*10%</f>
        <v>1384.53</v>
      </c>
      <c r="K248" s="65" t="n">
        <f aca="false">(H248+I248+N248+M248)*20%</f>
        <v>2769.06</v>
      </c>
      <c r="L248" s="65"/>
      <c r="M248" s="75"/>
      <c r="N248" s="75"/>
      <c r="O248" s="75"/>
      <c r="P248" s="75"/>
      <c r="Q248" s="75" t="n">
        <f aca="false">2600+1001.63</f>
        <v>3601.63</v>
      </c>
      <c r="R248" s="75"/>
      <c r="S248" s="75"/>
      <c r="T248" s="75"/>
      <c r="U248" s="75"/>
      <c r="V248" s="65"/>
      <c r="W248" s="65" t="n">
        <f aca="false">H248+I248+J248+K248+L248+M248+N248+O248+P248+Q248+R248+S248+T248+U248+V248</f>
        <v>21600.52</v>
      </c>
      <c r="X248" s="68" t="n">
        <f aca="false">W248*9+W248*1.031*3+H248+H248*10%</f>
        <v>272093.54</v>
      </c>
      <c r="Y248" s="7"/>
      <c r="Z248" s="7"/>
    </row>
    <row r="249" s="69" customFormat="true" ht="20.25" hidden="false" customHeight="true" outlineLevel="0" collapsed="false">
      <c r="A249" s="70" t="n">
        <v>4</v>
      </c>
      <c r="B249" s="145" t="s">
        <v>44</v>
      </c>
      <c r="C249" s="70" t="s">
        <v>45</v>
      </c>
      <c r="D249" s="70"/>
      <c r="E249" s="82" t="n">
        <v>0.75</v>
      </c>
      <c r="F249" s="65" t="n">
        <v>7356</v>
      </c>
      <c r="G249" s="344" t="s">
        <v>83</v>
      </c>
      <c r="H249" s="65" t="n">
        <f aca="false">F249*E249</f>
        <v>5517</v>
      </c>
      <c r="I249" s="65" t="n">
        <f aca="false">H249*40%</f>
        <v>2206.8</v>
      </c>
      <c r="J249" s="65" t="n">
        <f aca="false">(H249+I249+M249+N249)*20%</f>
        <v>1544.76</v>
      </c>
      <c r="K249" s="65" t="n">
        <f aca="false">(H249+I249+N249+M249)*20%</f>
        <v>1544.76</v>
      </c>
      <c r="L249" s="75"/>
      <c r="M249" s="75"/>
      <c r="N249" s="75"/>
      <c r="O249" s="75"/>
      <c r="P249" s="75"/>
      <c r="Q249" s="75" t="n">
        <v>2600</v>
      </c>
      <c r="R249" s="75"/>
      <c r="S249" s="75"/>
      <c r="T249" s="75"/>
      <c r="U249" s="75"/>
      <c r="V249" s="65"/>
      <c r="W249" s="65" t="n">
        <f aca="false">H249+I249+J249+K249+L249+M249+N249+O249+P249+Q249+R249+S249+T249+U249+V249</f>
        <v>13413.32</v>
      </c>
      <c r="X249" s="68" t="n">
        <f aca="false">W249*9+W249*1.031*3+H249+H249*10%</f>
        <v>168275.98</v>
      </c>
      <c r="Y249" s="7"/>
      <c r="Z249" s="7"/>
    </row>
    <row r="250" s="69" customFormat="true" ht="18" hidden="false" customHeight="true" outlineLevel="0" collapsed="false">
      <c r="A250" s="70" t="n">
        <v>5</v>
      </c>
      <c r="B250" s="145" t="s">
        <v>50</v>
      </c>
      <c r="C250" s="70" t="s">
        <v>51</v>
      </c>
      <c r="D250" s="70"/>
      <c r="E250" s="73" t="n">
        <v>1</v>
      </c>
      <c r="F250" s="65" t="n">
        <v>6836</v>
      </c>
      <c r="G250" s="344" t="s">
        <v>85</v>
      </c>
      <c r="H250" s="65" t="n">
        <f aca="false">F250*E250</f>
        <v>6836</v>
      </c>
      <c r="I250" s="65" t="n">
        <f aca="false">H250*40%</f>
        <v>2734.4</v>
      </c>
      <c r="J250" s="65" t="n">
        <f aca="false">(H250+I250+M250+N250)*10%</f>
        <v>957.04</v>
      </c>
      <c r="K250" s="65" t="n">
        <f aca="false">(H250+I250+N250+M250)*20%</f>
        <v>1914.08</v>
      </c>
      <c r="L250" s="75"/>
      <c r="M250" s="75"/>
      <c r="N250" s="75"/>
      <c r="O250" s="75"/>
      <c r="P250" s="75"/>
      <c r="Q250" s="75" t="n">
        <v>2600</v>
      </c>
      <c r="R250" s="75"/>
      <c r="S250" s="75"/>
      <c r="T250" s="75"/>
      <c r="U250" s="75"/>
      <c r="V250" s="65"/>
      <c r="W250" s="65" t="n">
        <f aca="false">H250+I250+J250+K250+L250+M250+N250+O250+P250+Q250+R250+S250+T250+U250+V250</f>
        <v>15041.52</v>
      </c>
      <c r="X250" s="68" t="n">
        <f aca="false">W250*9+W250*1.031*3+H250+H250*10%</f>
        <v>189416.7</v>
      </c>
      <c r="Y250" s="7"/>
      <c r="Z250" s="7"/>
    </row>
    <row r="251" s="69" customFormat="true" ht="24.75" hidden="false" customHeight="true" outlineLevel="0" collapsed="false">
      <c r="A251" s="70" t="n">
        <v>6</v>
      </c>
      <c r="B251" s="146" t="s">
        <v>46</v>
      </c>
      <c r="C251" s="70" t="n">
        <v>2340</v>
      </c>
      <c r="D251" s="70"/>
      <c r="E251" s="82" t="n">
        <v>0.75</v>
      </c>
      <c r="F251" s="65" t="n">
        <v>6836</v>
      </c>
      <c r="G251" s="344" t="s">
        <v>85</v>
      </c>
      <c r="H251" s="65" t="n">
        <f aca="false">F251*E251</f>
        <v>5127</v>
      </c>
      <c r="I251" s="65" t="n">
        <f aca="false">H251*40%</f>
        <v>2050.8</v>
      </c>
      <c r="J251" s="65" t="n">
        <f aca="false">(H251+I251+M251+N251)*10%</f>
        <v>717.78</v>
      </c>
      <c r="K251" s="65" t="n">
        <f aca="false">(H251+I251+N251+M251)*20%</f>
        <v>1435.56</v>
      </c>
      <c r="L251" s="75"/>
      <c r="M251" s="75"/>
      <c r="N251" s="75"/>
      <c r="O251" s="75"/>
      <c r="P251" s="75"/>
      <c r="Q251" s="75" t="n">
        <f aca="false">2600*0.75</f>
        <v>1950</v>
      </c>
      <c r="R251" s="75"/>
      <c r="S251" s="75"/>
      <c r="T251" s="75"/>
      <c r="U251" s="75"/>
      <c r="V251" s="65"/>
      <c r="W251" s="65" t="n">
        <f aca="false">H251+I251+J251+K251+L251+M251+N251+O251+P251+Q251+R251+S251+T251+U251+V251</f>
        <v>11281.14</v>
      </c>
      <c r="X251" s="68" t="n">
        <f aca="false">W251*9+W251*1.031*3+H251+H251*10%</f>
        <v>142062.53</v>
      </c>
      <c r="Y251" s="7"/>
      <c r="Z251" s="7"/>
    </row>
    <row r="252" s="69" customFormat="true" ht="32.25" hidden="false" customHeight="true" outlineLevel="0" collapsed="false">
      <c r="A252" s="70" t="n">
        <v>7</v>
      </c>
      <c r="B252" s="71" t="s">
        <v>47</v>
      </c>
      <c r="C252" s="72" t="n">
        <v>3330</v>
      </c>
      <c r="D252" s="70"/>
      <c r="E252" s="82" t="n">
        <f aca="false">2+1</f>
        <v>3</v>
      </c>
      <c r="F252" s="65" t="n">
        <v>6836</v>
      </c>
      <c r="G252" s="344" t="s">
        <v>85</v>
      </c>
      <c r="H252" s="65" t="n">
        <f aca="false">F252*E252</f>
        <v>20508</v>
      </c>
      <c r="I252" s="65" t="n">
        <f aca="false">H252*40%</f>
        <v>8203.2</v>
      </c>
      <c r="J252" s="65" t="n">
        <f aca="false">(2454.66+818.22+818.22)*1.09</f>
        <v>4459.3</v>
      </c>
      <c r="K252" s="65" t="n">
        <f aca="false">(H252+I252+N252+M252)*20%</f>
        <v>6562.56</v>
      </c>
      <c r="L252" s="81"/>
      <c r="M252" s="75" t="n">
        <f aca="false">H252*20%</f>
        <v>4101.6</v>
      </c>
      <c r="N252" s="75"/>
      <c r="O252" s="75"/>
      <c r="P252" s="75"/>
      <c r="Q252" s="75" t="n">
        <f aca="false">2600*3</f>
        <v>7800</v>
      </c>
      <c r="R252" s="81"/>
      <c r="S252" s="81"/>
      <c r="T252" s="81"/>
      <c r="U252" s="81"/>
      <c r="V252" s="77"/>
      <c r="W252" s="65" t="n">
        <f aca="false">H252+I252+J252+K252+L252+M252+N252+O252+P252+Q252+R252+S252+T252+U252+V252</f>
        <v>51634.66</v>
      </c>
      <c r="X252" s="68"/>
      <c r="Y252" s="7"/>
      <c r="Z252" s="7"/>
    </row>
    <row r="253" s="69" customFormat="true" ht="26.25" hidden="false" customHeight="true" outlineLevel="0" collapsed="false">
      <c r="A253" s="70" t="n">
        <v>8</v>
      </c>
      <c r="B253" s="71" t="s">
        <v>47</v>
      </c>
      <c r="C253" s="72" t="n">
        <v>3330</v>
      </c>
      <c r="D253" s="72"/>
      <c r="E253" s="73" t="n">
        <v>2</v>
      </c>
      <c r="F253" s="65" t="n">
        <v>7356</v>
      </c>
      <c r="G253" s="344" t="s">
        <v>83</v>
      </c>
      <c r="H253" s="65" t="n">
        <f aca="false">F253*E253</f>
        <v>14712</v>
      </c>
      <c r="I253" s="65" t="n">
        <f aca="false">H253*40%</f>
        <v>5884.8</v>
      </c>
      <c r="J253" s="65" t="n">
        <f aca="false">(2641.47+1760.98)*1.09</f>
        <v>4798.67</v>
      </c>
      <c r="K253" s="65" t="n">
        <f aca="false">(H253+I253+N253+M253)*20%</f>
        <v>4707.84</v>
      </c>
      <c r="L253" s="75"/>
      <c r="M253" s="75" t="n">
        <f aca="false">H253*20%</f>
        <v>2942.4</v>
      </c>
      <c r="N253" s="75"/>
      <c r="O253" s="75"/>
      <c r="P253" s="75"/>
      <c r="Q253" s="75" t="n">
        <f aca="false">2600*2</f>
        <v>5200</v>
      </c>
      <c r="R253" s="75"/>
      <c r="S253" s="75"/>
      <c r="T253" s="75"/>
      <c r="U253" s="75"/>
      <c r="V253" s="65"/>
      <c r="W253" s="65" t="n">
        <f aca="false">H253+I253+J253+K253+L253+M253+N253+O253+P253+Q253+R253+S253+T253+U253+V253</f>
        <v>38245.71</v>
      </c>
      <c r="X253" s="68" t="n">
        <f aca="false">W253*9+W253*1.031*3+H253+H253*10%</f>
        <v>478688.57</v>
      </c>
      <c r="Y253" s="7"/>
      <c r="Z253" s="7"/>
    </row>
    <row r="254" s="69" customFormat="true" ht="29.25" hidden="false" customHeight="true" outlineLevel="0" collapsed="false">
      <c r="A254" s="70" t="n">
        <v>9</v>
      </c>
      <c r="B254" s="71" t="s">
        <v>47</v>
      </c>
      <c r="C254" s="70" t="n">
        <v>3330</v>
      </c>
      <c r="D254" s="70"/>
      <c r="E254" s="73" t="n">
        <v>1</v>
      </c>
      <c r="F254" s="65" t="n">
        <v>6315</v>
      </c>
      <c r="G254" s="66" t="n">
        <v>10</v>
      </c>
      <c r="H254" s="65" t="n">
        <f aca="false">F254*E254</f>
        <v>6315</v>
      </c>
      <c r="I254" s="65" t="n">
        <f aca="false">H254*40%</f>
        <v>2526</v>
      </c>
      <c r="J254" s="65" t="n">
        <f aca="false">(H254+I254+M254+N254)*30%</f>
        <v>3031.2</v>
      </c>
      <c r="K254" s="65" t="n">
        <f aca="false">(H254+I254+N254+M254)*20%</f>
        <v>2020.8</v>
      </c>
      <c r="L254" s="75"/>
      <c r="M254" s="75" t="n">
        <f aca="false">H254*20%</f>
        <v>1263</v>
      </c>
      <c r="N254" s="75"/>
      <c r="O254" s="75"/>
      <c r="P254" s="75"/>
      <c r="Q254" s="75" t="n">
        <v>2600</v>
      </c>
      <c r="R254" s="75"/>
      <c r="S254" s="75"/>
      <c r="T254" s="75"/>
      <c r="U254" s="75"/>
      <c r="V254" s="65"/>
      <c r="W254" s="65" t="n">
        <f aca="false">H254+I254+J254+K254+L254+M254+N254+O254+P254+Q254+R254+S254+T254+U254+V254</f>
        <v>17756</v>
      </c>
      <c r="X254" s="68" t="n">
        <f aca="false">W254*9+W254*1.031*3+H254+H254*10%</f>
        <v>221669.81</v>
      </c>
      <c r="Y254" s="7"/>
      <c r="Z254" s="7"/>
    </row>
    <row r="255" s="69" customFormat="true" ht="16.5" hidden="true" customHeight="true" outlineLevel="0" collapsed="false">
      <c r="A255" s="90" t="n">
        <v>10</v>
      </c>
      <c r="B255" s="145"/>
      <c r="C255" s="313"/>
      <c r="D255" s="313"/>
      <c r="E255" s="314"/>
      <c r="F255" s="81"/>
      <c r="G255" s="240" t="n">
        <v>10</v>
      </c>
      <c r="H255" s="65" t="n">
        <f aca="false">F255*E255</f>
        <v>0</v>
      </c>
      <c r="I255" s="65" t="n">
        <f aca="false">H255*40%</f>
        <v>0</v>
      </c>
      <c r="J255" s="65" t="n">
        <f aca="false">(H255+I255+M255+N255)*30%</f>
        <v>0</v>
      </c>
      <c r="K255" s="65" t="n">
        <f aca="false">(H255+I255+N255+M255)*20%</f>
        <v>0</v>
      </c>
      <c r="L255" s="81"/>
      <c r="M255" s="81"/>
      <c r="N255" s="81"/>
      <c r="O255" s="81"/>
      <c r="P255" s="81"/>
      <c r="Q255" s="75"/>
      <c r="R255" s="97"/>
      <c r="S255" s="97"/>
      <c r="T255" s="97"/>
      <c r="U255" s="97"/>
      <c r="V255" s="77"/>
      <c r="W255" s="65" t="n">
        <f aca="false">H255+I255+J255+K255+L255+M255+N255+O255+P255+Q255+R255+S255+T255+U255+V255</f>
        <v>0</v>
      </c>
      <c r="X255" s="68" t="n">
        <f aca="false">W255*9+W255*1.031*3+H255+H255*10%</f>
        <v>0</v>
      </c>
      <c r="Y255" s="7"/>
      <c r="Z255" s="7"/>
    </row>
    <row r="256" s="69" customFormat="true" ht="18" hidden="true" customHeight="true" outlineLevel="0" collapsed="false">
      <c r="A256" s="90" t="n">
        <v>11</v>
      </c>
      <c r="B256" s="145"/>
      <c r="C256" s="313"/>
      <c r="D256" s="313"/>
      <c r="E256" s="314"/>
      <c r="F256" s="81"/>
      <c r="G256" s="241" t="s">
        <v>85</v>
      </c>
      <c r="H256" s="65" t="n">
        <f aca="false">F256*E256</f>
        <v>0</v>
      </c>
      <c r="I256" s="65" t="n">
        <f aca="false">H256*40%</f>
        <v>0</v>
      </c>
      <c r="J256" s="65" t="n">
        <f aca="false">(H256+I256+M256+N256)*30%</f>
        <v>0</v>
      </c>
      <c r="K256" s="65" t="n">
        <f aca="false">(H256+I256+N256+M256)*20%</f>
        <v>0</v>
      </c>
      <c r="L256" s="81"/>
      <c r="M256" s="81"/>
      <c r="N256" s="81"/>
      <c r="O256" s="81"/>
      <c r="P256" s="81"/>
      <c r="Q256" s="75"/>
      <c r="R256" s="97"/>
      <c r="S256" s="97"/>
      <c r="T256" s="97"/>
      <c r="U256" s="97"/>
      <c r="V256" s="77"/>
      <c r="W256" s="65" t="n">
        <f aca="false">H256+I256+J256+K256+L256+M256+N256+O256+P256+Q256+R256+S256+T256+U256+V256</f>
        <v>0</v>
      </c>
      <c r="X256" s="68" t="n">
        <f aca="false">W256*9+W256*1.031*3+H256+H256*10%</f>
        <v>0</v>
      </c>
      <c r="Y256" s="7"/>
      <c r="Z256" s="7"/>
    </row>
    <row r="257" s="69" customFormat="true" ht="16.5" hidden="false" customHeight="true" outlineLevel="0" collapsed="false">
      <c r="A257" s="90" t="n">
        <v>10</v>
      </c>
      <c r="B257" s="76" t="s">
        <v>101</v>
      </c>
      <c r="C257" s="72" t="s">
        <v>56</v>
      </c>
      <c r="D257" s="72"/>
      <c r="E257" s="346" t="n">
        <v>1</v>
      </c>
      <c r="F257" s="67" t="n">
        <v>6315</v>
      </c>
      <c r="G257" s="347" t="n">
        <v>10</v>
      </c>
      <c r="H257" s="67" t="n">
        <f aca="false">F257*E257</f>
        <v>6315</v>
      </c>
      <c r="I257" s="67" t="n">
        <f aca="false">H257*40%</f>
        <v>2526</v>
      </c>
      <c r="J257" s="65" t="n">
        <f aca="false">(H257+I257+M257+N257)*30%</f>
        <v>2652.3</v>
      </c>
      <c r="K257" s="74" t="n">
        <f aca="false">(H257+I257+M257+N257)*20%</f>
        <v>1768.2</v>
      </c>
      <c r="L257" s="81"/>
      <c r="M257" s="81"/>
      <c r="N257" s="81"/>
      <c r="O257" s="81"/>
      <c r="P257" s="81"/>
      <c r="Q257" s="75" t="n">
        <v>2600</v>
      </c>
      <c r="R257" s="97"/>
      <c r="S257" s="97"/>
      <c r="T257" s="97"/>
      <c r="U257" s="97"/>
      <c r="V257" s="77"/>
      <c r="W257" s="65" t="n">
        <f aca="false">H257+I257+J257+K257+L257+M257+N257+O257+P257+Q257+R257+S257+T257+U257+V257</f>
        <v>15861.5</v>
      </c>
      <c r="X257" s="68"/>
      <c r="Y257" s="7"/>
      <c r="Z257" s="7"/>
    </row>
    <row r="258" s="69" customFormat="true" ht="16.5" hidden="false" customHeight="true" outlineLevel="0" collapsed="false">
      <c r="A258" s="90" t="n">
        <v>11</v>
      </c>
      <c r="B258" s="145" t="s">
        <v>162</v>
      </c>
      <c r="C258" s="70" t="n">
        <v>2320</v>
      </c>
      <c r="D258" s="70"/>
      <c r="E258" s="73" t="n">
        <v>1</v>
      </c>
      <c r="F258" s="65" t="n">
        <v>6836</v>
      </c>
      <c r="G258" s="66" t="n">
        <v>11</v>
      </c>
      <c r="H258" s="65" t="n">
        <f aca="false">F258*E258</f>
        <v>6836</v>
      </c>
      <c r="I258" s="65" t="n">
        <f aca="false">H258*40%</f>
        <v>2734.4</v>
      </c>
      <c r="J258" s="65" t="n">
        <f aca="false">(H258+I258+M258+N258)*10%</f>
        <v>1093.76</v>
      </c>
      <c r="K258" s="65" t="n">
        <f aca="false">(H258+I258+N258+M258)*20%</f>
        <v>2187.52</v>
      </c>
      <c r="L258" s="81"/>
      <c r="M258" s="75" t="n">
        <f aca="false">H258*20%</f>
        <v>1367.2</v>
      </c>
      <c r="N258" s="75"/>
      <c r="O258" s="75"/>
      <c r="P258" s="75"/>
      <c r="Q258" s="75" t="n">
        <v>2600</v>
      </c>
      <c r="R258" s="75"/>
      <c r="S258" s="75"/>
      <c r="T258" s="75"/>
      <c r="U258" s="75"/>
      <c r="V258" s="65"/>
      <c r="W258" s="65" t="n">
        <f aca="false">H258+I258+J258+K258+L258+M258+N258+O258+P258+Q258+R258+S258+T258+U258+V258</f>
        <v>16818.88</v>
      </c>
      <c r="X258" s="348" t="n">
        <f aca="false">W258*9+W258*1.031*3+H258+H258*10%</f>
        <v>210910.32</v>
      </c>
      <c r="Y258" s="7"/>
      <c r="Z258" s="7"/>
    </row>
    <row r="259" s="69" customFormat="true" ht="40.5" hidden="false" customHeight="true" outlineLevel="0" collapsed="false">
      <c r="A259" s="90" t="n">
        <v>12</v>
      </c>
      <c r="B259" s="91" t="s">
        <v>53</v>
      </c>
      <c r="C259" s="90" t="n">
        <v>2320</v>
      </c>
      <c r="D259" s="90"/>
      <c r="E259" s="93" t="n">
        <v>37.58</v>
      </c>
      <c r="F259" s="94"/>
      <c r="G259" s="349"/>
      <c r="H259" s="65" t="n">
        <f aca="false">(280845.25+7566.86)*1.09</f>
        <v>314369.2</v>
      </c>
      <c r="I259" s="65" t="n">
        <f aca="false">H259*40%</f>
        <v>125747.68</v>
      </c>
      <c r="J259" s="96" t="n">
        <f aca="false">75658.12*1.09</f>
        <v>82467.35</v>
      </c>
      <c r="K259" s="96" t="n">
        <f aca="false">64876.41*1.09</f>
        <v>70715.29</v>
      </c>
      <c r="L259" s="94"/>
      <c r="M259" s="96" t="n">
        <f aca="false">(6715.33+600)*1.09</f>
        <v>7973.71</v>
      </c>
      <c r="N259" s="96"/>
      <c r="O259" s="96" t="n">
        <f aca="false">(10838.83+1096.21+14394.12+2517.21)*1.09</f>
        <v>31442.54</v>
      </c>
      <c r="P259" s="96" t="n">
        <f aca="false">(14451.76+29241)*1.09</f>
        <v>47625.11</v>
      </c>
      <c r="Q259" s="96" t="n">
        <f aca="false">37266.66-2600-2600-2600-2600-2600+93082.17-2600-2600-2600-2600-1950-2600-650-2600</f>
        <v>99148.83</v>
      </c>
      <c r="R259" s="97"/>
      <c r="S259" s="97"/>
      <c r="T259" s="97"/>
      <c r="U259" s="97"/>
      <c r="V259" s="77"/>
      <c r="W259" s="65" t="n">
        <f aca="false">H259+I259+J259+K259+L259+M259+N259+O259+P259+Q259+R259+S259+T259+U259+V259</f>
        <v>779489.71</v>
      </c>
      <c r="X259" s="68" t="n">
        <f aca="false">W259*9+W259*1.031*3+H259+H259*10%</f>
        <v>9772175.18</v>
      </c>
      <c r="Y259" s="7"/>
      <c r="Z259" s="7"/>
    </row>
    <row r="260" s="69" customFormat="true" ht="15.75" hidden="false" customHeight="true" outlineLevel="0" collapsed="false">
      <c r="A260" s="99"/>
      <c r="B260" s="350" t="s">
        <v>144</v>
      </c>
      <c r="C260" s="351"/>
      <c r="D260" s="351"/>
      <c r="E260" s="352" t="n">
        <f aca="false">E244+E246+E248+E249+E250+E251+E253+E254+E255+E256+E259+E258+E257+E252</f>
        <v>52.08</v>
      </c>
      <c r="F260" s="244"/>
      <c r="G260" s="245"/>
      <c r="H260" s="246" t="n">
        <f aca="false">H244+H246+H248+H249+H250+H251+H253+H254+H255+H256+H259+H258+H257+H252</f>
        <v>426613.7</v>
      </c>
      <c r="I260" s="246" t="n">
        <f aca="false">I244+I246+I248+I249+I250+I251+I253+I254+I255+I256+I259+I258+I257+I252</f>
        <v>170645.48</v>
      </c>
      <c r="J260" s="246" t="n">
        <f aca="false">J244+J246+J248+J249+J250+J251+J253+J254+J255+J256+J259+J258+J257+J252</f>
        <v>114157.91</v>
      </c>
      <c r="K260" s="246" t="n">
        <f aca="false">K244+K246+K248+K249+K250+K251+K253+K254+K255+K256+K259+K258+K257+K252</f>
        <v>103721.01</v>
      </c>
      <c r="L260" s="246" t="n">
        <f aca="false">L244+L246+L248+L249+L250+L251+L253+L254+L255+L256+L259+L258+L257+L252</f>
        <v>0</v>
      </c>
      <c r="M260" s="246" t="n">
        <f aca="false">M244+M246+M248+M249+M250+M251+M253+M254+M255+M256+M259+M258+M257+M252</f>
        <v>21714.96</v>
      </c>
      <c r="N260" s="246" t="n">
        <f aca="false">N244+N246+N248+N249+N250+N251+N253+N254+N255+N256+N259+N258+N257+N252</f>
        <v>0</v>
      </c>
      <c r="O260" s="246" t="n">
        <f aca="false">O244+O246+O248+O249+O250+O251+O253+O254+O255+O256+O259+O258+O257+O252</f>
        <v>31442.54</v>
      </c>
      <c r="P260" s="246" t="n">
        <f aca="false">P244+P246+P248+P249+P250+P251+P253+P254+P255+P256+P259+P258+P257+P252</f>
        <v>47625.11</v>
      </c>
      <c r="Q260" s="246" t="n">
        <f aca="false">Q244+Q246+Q248+Q249+Q250+Q251+Q252+Q253+Q254+Q257+Q258+Q259</f>
        <v>138500.46</v>
      </c>
      <c r="R260" s="246" t="n">
        <f aca="false">R244+R246+R248+R249+R250+R251+R253+R254+R255+R256+R259+R258+R257+R252</f>
        <v>0</v>
      </c>
      <c r="S260" s="246" t="n">
        <f aca="false">S244+S246+S248+S249+S250+S251+S253+S254+S255+S256+S259+S258+S257+S252</f>
        <v>0</v>
      </c>
      <c r="T260" s="246" t="n">
        <f aca="false">T244+T246+T248+T249+T250+T251+T253+T254+T255+T256+T259+T258+T257+T252</f>
        <v>0</v>
      </c>
      <c r="U260" s="246" t="n">
        <f aca="false">U244+U246+U248+U249+U250+U251+U253+U254+U255+U256+U259+U258+U257+U252</f>
        <v>0</v>
      </c>
      <c r="V260" s="246" t="n">
        <f aca="false">V244+V246+V248+V249+V250+V251+V253+V254+V255+V256+V259+V258+V257+V252</f>
        <v>0</v>
      </c>
      <c r="W260" s="246" t="n">
        <f aca="false">W244+W246+W248+W249+W250+W251+W252+W253+W254+W255+W256+W258+W259+W257</f>
        <v>1054421.17</v>
      </c>
      <c r="X260" s="107" t="n">
        <f aca="false">X244+X246+X248+X249+X250+X251+X253+X254+X255+X256+X259+X258</f>
        <v>12374653.92</v>
      </c>
      <c r="Y260" s="7"/>
      <c r="Z260" s="7"/>
      <c r="AA260" s="353"/>
    </row>
    <row r="261" s="69" customFormat="true" ht="23.25" hidden="false" customHeight="true" outlineLevel="0" collapsed="false">
      <c r="A261" s="108" t="n">
        <v>13</v>
      </c>
      <c r="B261" s="354" t="s">
        <v>55</v>
      </c>
      <c r="C261" s="108" t="s">
        <v>56</v>
      </c>
      <c r="D261" s="108"/>
      <c r="E261" s="325" t="n">
        <v>1</v>
      </c>
      <c r="F261" s="113" t="n">
        <v>7356</v>
      </c>
      <c r="G261" s="114" t="n">
        <v>12</v>
      </c>
      <c r="H261" s="113" t="n">
        <f aca="false">F261*E261</f>
        <v>7356</v>
      </c>
      <c r="I261" s="113"/>
      <c r="J261" s="113" t="n">
        <f aca="false">(H261+I261+M261+N261)*20%</f>
        <v>1471.2</v>
      </c>
      <c r="K261" s="113"/>
      <c r="L261" s="113" t="n">
        <f aca="false">F261*15%</f>
        <v>1103.4</v>
      </c>
      <c r="M261" s="113"/>
      <c r="N261" s="113"/>
      <c r="O261" s="113"/>
      <c r="P261" s="113"/>
      <c r="Q261" s="113"/>
      <c r="R261" s="113"/>
      <c r="S261" s="113"/>
      <c r="T261" s="113"/>
      <c r="U261" s="113"/>
      <c r="V261" s="113"/>
      <c r="W261" s="113" t="n">
        <f aca="false">H261+I261+J261+K261+L261+M261+N261+O261+P261+Q261+R261+S261+T261+U261+V261</f>
        <v>9930.6</v>
      </c>
      <c r="X261" s="68" t="n">
        <f aca="false">W261*9+W261*1.031*3+H261</f>
        <v>127446.75</v>
      </c>
      <c r="Y261" s="7"/>
      <c r="Z261" s="7"/>
    </row>
    <row r="262" s="69" customFormat="true" ht="27.75" hidden="true" customHeight="true" outlineLevel="0" collapsed="false">
      <c r="A262" s="115" t="n">
        <v>9</v>
      </c>
      <c r="B262" s="164" t="s">
        <v>58</v>
      </c>
      <c r="C262" s="115"/>
      <c r="D262" s="115"/>
      <c r="E262" s="120"/>
      <c r="F262" s="113"/>
      <c r="G262" s="355" t="n">
        <v>9</v>
      </c>
      <c r="H262" s="113" t="n">
        <f aca="false">F262*E262</f>
        <v>0</v>
      </c>
      <c r="I262" s="113"/>
      <c r="J262" s="119"/>
      <c r="K262" s="119"/>
      <c r="L262" s="119"/>
      <c r="M262" s="119"/>
      <c r="N262" s="119"/>
      <c r="O262" s="119"/>
      <c r="P262" s="119"/>
      <c r="Q262" s="119"/>
      <c r="R262" s="119"/>
      <c r="S262" s="119"/>
      <c r="T262" s="119"/>
      <c r="U262" s="119"/>
      <c r="V262" s="113"/>
      <c r="W262" s="113" t="n">
        <f aca="false">H262+I262+J262+K262+L262+M262+N262+O262+P262+Q262+R262+S262+T262+U262+V262</f>
        <v>0</v>
      </c>
      <c r="X262" s="68" t="n">
        <f aca="false">W262*9+W262*1.031*3+H262</f>
        <v>0</v>
      </c>
      <c r="Y262" s="7"/>
      <c r="Z262" s="7"/>
    </row>
    <row r="263" s="69" customFormat="true" ht="31.5" hidden="false" customHeight="true" outlineLevel="0" collapsed="false">
      <c r="A263" s="115" t="n">
        <v>14</v>
      </c>
      <c r="B263" s="62" t="s">
        <v>163</v>
      </c>
      <c r="C263" s="117" t="n">
        <v>1239</v>
      </c>
      <c r="D263" s="117"/>
      <c r="E263" s="120" t="n">
        <v>1</v>
      </c>
      <c r="F263" s="113" t="n">
        <f aca="false">F244*85%</f>
        <v>8848.5</v>
      </c>
      <c r="G263" s="355" t="s">
        <v>164</v>
      </c>
      <c r="H263" s="113" t="n">
        <f aca="false">F263*E263</f>
        <v>8848.5</v>
      </c>
      <c r="I263" s="113"/>
      <c r="J263" s="119"/>
      <c r="K263" s="119"/>
      <c r="L263" s="119"/>
      <c r="M263" s="119"/>
      <c r="N263" s="119"/>
      <c r="O263" s="119"/>
      <c r="P263" s="119"/>
      <c r="Q263" s="119"/>
      <c r="R263" s="119"/>
      <c r="S263" s="119"/>
      <c r="T263" s="119"/>
      <c r="U263" s="119" t="n">
        <f aca="false">H263*15%</f>
        <v>1327.28</v>
      </c>
      <c r="V263" s="113"/>
      <c r="W263" s="113" t="n">
        <f aca="false">H263+I263+J263+K263+L263+M263+N263+O263+P263+Q263+R263+S263+T263+U263+V263</f>
        <v>10175.78</v>
      </c>
      <c r="X263" s="68" t="n">
        <f aca="false">W263*9+W263*1.031*3+H263</f>
        <v>131904.21</v>
      </c>
      <c r="Y263" s="7"/>
      <c r="Z263" s="7"/>
    </row>
    <row r="264" s="69" customFormat="true" ht="23.25" hidden="false" customHeight="true" outlineLevel="0" collapsed="false">
      <c r="A264" s="115" t="n">
        <v>15</v>
      </c>
      <c r="B264" s="164" t="s">
        <v>58</v>
      </c>
      <c r="C264" s="115" t="s">
        <v>165</v>
      </c>
      <c r="D264" s="115"/>
      <c r="E264" s="120" t="n">
        <v>1</v>
      </c>
      <c r="F264" s="113" t="n">
        <v>6315</v>
      </c>
      <c r="G264" s="114" t="n">
        <v>10</v>
      </c>
      <c r="H264" s="113" t="n">
        <f aca="false">F264*E264</f>
        <v>6315</v>
      </c>
      <c r="I264" s="113"/>
      <c r="J264" s="119"/>
      <c r="K264" s="119"/>
      <c r="L264" s="119"/>
      <c r="M264" s="119"/>
      <c r="N264" s="119"/>
      <c r="O264" s="119"/>
      <c r="P264" s="119"/>
      <c r="Q264" s="119"/>
      <c r="R264" s="119"/>
      <c r="S264" s="119"/>
      <c r="T264" s="119"/>
      <c r="U264" s="119" t="n">
        <f aca="false">H264*50%</f>
        <v>3157.5</v>
      </c>
      <c r="V264" s="113"/>
      <c r="W264" s="113" t="n">
        <f aca="false">H264+I264+J264+K264+L264+M264+N264+O264+P264+Q264+R264+S264+T264+U264+V264</f>
        <v>9472.5</v>
      </c>
      <c r="X264" s="68" t="n">
        <f aca="false">W264*9+W264*1.031*3+H264</f>
        <v>120865.94</v>
      </c>
      <c r="Y264" s="7"/>
      <c r="Z264" s="7"/>
    </row>
    <row r="265" s="69" customFormat="true" ht="17.25" hidden="false" customHeight="true" outlineLevel="0" collapsed="false">
      <c r="A265" s="115" t="n">
        <v>16</v>
      </c>
      <c r="B265" s="116" t="s">
        <v>57</v>
      </c>
      <c r="C265" s="117" t="n">
        <v>3231</v>
      </c>
      <c r="D265" s="117"/>
      <c r="E265" s="120" t="n">
        <v>1</v>
      </c>
      <c r="F265" s="113" t="n">
        <v>5032</v>
      </c>
      <c r="G265" s="114" t="n">
        <v>6</v>
      </c>
      <c r="H265" s="113" t="n">
        <f aca="false">F265*E265</f>
        <v>5032</v>
      </c>
      <c r="I265" s="113"/>
      <c r="J265" s="119" t="n">
        <f aca="false">F265*30%</f>
        <v>1509.6</v>
      </c>
      <c r="K265" s="119"/>
      <c r="L265" s="119"/>
      <c r="M265" s="119"/>
      <c r="N265" s="119"/>
      <c r="O265" s="119"/>
      <c r="P265" s="119"/>
      <c r="Q265" s="119" t="n">
        <f aca="false">H265*20%</f>
        <v>1006.4</v>
      </c>
      <c r="R265" s="119"/>
      <c r="S265" s="119"/>
      <c r="T265" s="119"/>
      <c r="U265" s="119"/>
      <c r="V265" s="356" t="n">
        <f aca="false">8647*E265-H265-I265-J265-K265-L265-M265-N265-O265-P265-U265</f>
        <v>2105.4</v>
      </c>
      <c r="W265" s="113" t="n">
        <f aca="false">H265+I265+J265+K265+L265+M265+N265+O265+P265+Q265+R265+S265+T265+U265+V265</f>
        <v>9653.4</v>
      </c>
      <c r="X265" s="68" t="n">
        <f aca="false">W265*9+W265*1.031*3+H265</f>
        <v>121770.57</v>
      </c>
      <c r="Y265" s="7"/>
      <c r="Z265" s="7"/>
    </row>
    <row r="266" s="69" customFormat="true" ht="20.25" hidden="false" customHeight="true" outlineLevel="0" collapsed="false">
      <c r="A266" s="115" t="n">
        <v>17</v>
      </c>
      <c r="B266" s="164" t="s">
        <v>60</v>
      </c>
      <c r="C266" s="115" t="n">
        <v>4115</v>
      </c>
      <c r="D266" s="115"/>
      <c r="E266" s="120" t="n">
        <v>1</v>
      </c>
      <c r="F266" s="113" t="n">
        <v>4719</v>
      </c>
      <c r="G266" s="114" t="n">
        <v>5</v>
      </c>
      <c r="H266" s="113" t="n">
        <f aca="false">F266*E266</f>
        <v>4719</v>
      </c>
      <c r="I266" s="113"/>
      <c r="J266" s="119"/>
      <c r="K266" s="119"/>
      <c r="L266" s="119"/>
      <c r="M266" s="119"/>
      <c r="N266" s="119"/>
      <c r="O266" s="119"/>
      <c r="P266" s="119"/>
      <c r="Q266" s="119"/>
      <c r="R266" s="119"/>
      <c r="S266" s="119"/>
      <c r="T266" s="119"/>
      <c r="U266" s="119"/>
      <c r="V266" s="356" t="n">
        <f aca="false">8647*E266-H266-I266-J266-K266-L266-M266-N266-O266-P266-U266</f>
        <v>3928</v>
      </c>
      <c r="W266" s="113" t="n">
        <f aca="false">H266+I266+J266+K266+L266+M266+N266+O266+P266+Q266+R266+S266+T266+U266+V266</f>
        <v>8647</v>
      </c>
      <c r="X266" s="68" t="n">
        <f aca="false">W266*9+W266*1.031*3+H266</f>
        <v>109287.17</v>
      </c>
      <c r="Y266" s="7"/>
      <c r="Z266" s="7"/>
    </row>
    <row r="267" s="69" customFormat="true" ht="15.75" hidden="true" customHeight="true" outlineLevel="0" collapsed="false">
      <c r="A267" s="115" t="n">
        <v>13</v>
      </c>
      <c r="B267" s="164" t="s">
        <v>61</v>
      </c>
      <c r="C267" s="115"/>
      <c r="D267" s="115"/>
      <c r="E267" s="123"/>
      <c r="F267" s="113"/>
      <c r="G267" s="114"/>
      <c r="H267" s="113" t="n">
        <f aca="false">F267*E267</f>
        <v>0</v>
      </c>
      <c r="I267" s="113"/>
      <c r="J267" s="119"/>
      <c r="K267" s="119"/>
      <c r="L267" s="119"/>
      <c r="M267" s="119"/>
      <c r="N267" s="119"/>
      <c r="O267" s="119"/>
      <c r="P267" s="119"/>
      <c r="Q267" s="119"/>
      <c r="R267" s="119"/>
      <c r="S267" s="119"/>
      <c r="T267" s="119"/>
      <c r="U267" s="119"/>
      <c r="V267" s="356" t="n">
        <f aca="false">8647*E267-H267-I267-J267-K267-L267-M267-N267-O267-P267-U267</f>
        <v>0</v>
      </c>
      <c r="W267" s="113" t="n">
        <f aca="false">H267+I267+J267+K267+L267+M267+N267+O267+P267+Q267+R267+S267+T267+U267+V267</f>
        <v>0</v>
      </c>
      <c r="X267" s="68" t="n">
        <f aca="false">W267*9+W267*1.031*3+H267</f>
        <v>0</v>
      </c>
      <c r="Y267" s="7"/>
      <c r="Z267" s="7"/>
    </row>
    <row r="268" s="69" customFormat="true" ht="48.75" hidden="false" customHeight="true" outlineLevel="0" collapsed="false">
      <c r="A268" s="115" t="n">
        <v>18</v>
      </c>
      <c r="B268" s="62" t="s">
        <v>62</v>
      </c>
      <c r="C268" s="117" t="n">
        <v>7129</v>
      </c>
      <c r="D268" s="115"/>
      <c r="E268" s="120" t="n">
        <v>1</v>
      </c>
      <c r="F268" s="113" t="n">
        <v>4407</v>
      </c>
      <c r="G268" s="114" t="n">
        <v>4</v>
      </c>
      <c r="H268" s="113" t="n">
        <f aca="false">F268*E268</f>
        <v>4407</v>
      </c>
      <c r="I268" s="113"/>
      <c r="J268" s="119"/>
      <c r="K268" s="119"/>
      <c r="L268" s="119"/>
      <c r="M268" s="119"/>
      <c r="N268" s="119"/>
      <c r="O268" s="119"/>
      <c r="P268" s="119"/>
      <c r="Q268" s="119"/>
      <c r="R268" s="119"/>
      <c r="S268" s="119"/>
      <c r="T268" s="119"/>
      <c r="U268" s="119"/>
      <c r="V268" s="356" t="n">
        <f aca="false">8647*E268-H268-I268-J268-K268-L268-M268-N268-O268-P268-U268</f>
        <v>4240</v>
      </c>
      <c r="W268" s="113" t="n">
        <f aca="false">H268+I268+J268+K268+L268+M268+N268+O268+P268+Q268+R268+S268+T268+U268+V268</f>
        <v>8647</v>
      </c>
      <c r="X268" s="68" t="n">
        <f aca="false">W268*9+W268*1.031*3+H268</f>
        <v>108975.17</v>
      </c>
      <c r="Y268" s="7"/>
      <c r="Z268" s="7"/>
    </row>
    <row r="269" s="69" customFormat="true" ht="16.5" hidden="false" customHeight="true" outlineLevel="0" collapsed="false">
      <c r="A269" s="115" t="n">
        <v>19</v>
      </c>
      <c r="B269" s="164" t="s">
        <v>64</v>
      </c>
      <c r="C269" s="115" t="n">
        <v>9152</v>
      </c>
      <c r="D269" s="115"/>
      <c r="E269" s="123" t="n">
        <v>2.5</v>
      </c>
      <c r="F269" s="113" t="n">
        <v>3782</v>
      </c>
      <c r="G269" s="114" t="n">
        <v>2</v>
      </c>
      <c r="H269" s="113" t="n">
        <f aca="false">F269*E269</f>
        <v>9455</v>
      </c>
      <c r="I269" s="113"/>
      <c r="J269" s="119"/>
      <c r="K269" s="119"/>
      <c r="L269" s="119"/>
      <c r="M269" s="119"/>
      <c r="N269" s="119"/>
      <c r="O269" s="119"/>
      <c r="P269" s="119"/>
      <c r="Q269" s="119"/>
      <c r="R269" s="119"/>
      <c r="S269" s="119"/>
      <c r="T269" s="119" t="n">
        <f aca="false">F269*40%*E269</f>
        <v>3782</v>
      </c>
      <c r="U269" s="119"/>
      <c r="V269" s="356" t="n">
        <f aca="false">8647*E269-H269-I269-J269-K269-L269-M269-N269-O269-P269-U269</f>
        <v>12162.5</v>
      </c>
      <c r="W269" s="113" t="n">
        <f aca="false">H269+I269+J269+K269+L269+M269+N269+O269+P269+Q269+R269+S269+T269+U269+V269</f>
        <v>25399.5</v>
      </c>
      <c r="X269" s="68" t="n">
        <f aca="false">W269*9+W269*1.031*3+H269</f>
        <v>316611.15</v>
      </c>
      <c r="Y269" s="7"/>
      <c r="Z269" s="7"/>
    </row>
    <row r="270" s="69" customFormat="true" ht="30.75" hidden="false" customHeight="true" outlineLevel="0" collapsed="false">
      <c r="A270" s="115" t="n">
        <v>20</v>
      </c>
      <c r="B270" s="116" t="s">
        <v>65</v>
      </c>
      <c r="C270" s="117" t="n">
        <v>9132</v>
      </c>
      <c r="D270" s="117"/>
      <c r="E270" s="120" t="n">
        <v>9.5</v>
      </c>
      <c r="F270" s="113" t="n">
        <v>3782</v>
      </c>
      <c r="G270" s="114" t="n">
        <v>2</v>
      </c>
      <c r="H270" s="113" t="n">
        <f aca="false">F270*E270</f>
        <v>35929</v>
      </c>
      <c r="I270" s="113"/>
      <c r="J270" s="119"/>
      <c r="K270" s="119"/>
      <c r="L270" s="119"/>
      <c r="M270" s="119"/>
      <c r="N270" s="119"/>
      <c r="O270" s="119"/>
      <c r="P270" s="119"/>
      <c r="Q270" s="119"/>
      <c r="R270" s="119"/>
      <c r="S270" s="119" t="n">
        <f aca="false">F270*10%*E270</f>
        <v>3592.9</v>
      </c>
      <c r="T270" s="119"/>
      <c r="U270" s="119"/>
      <c r="V270" s="356" t="n">
        <f aca="false">8647*E270-H270-I270-J270-K270-L270-M270-N270-O270-P270-U270</f>
        <v>46217.5</v>
      </c>
      <c r="W270" s="113" t="n">
        <f aca="false">H270+I270+J270+K270+L270+M270+N270+O270+P270+Q270+R270+S270+T270+U270+V270</f>
        <v>85739.4</v>
      </c>
      <c r="X270" s="68" t="n">
        <f aca="false">W270*9+W270*1.031*3+H270</f>
        <v>1072775.56</v>
      </c>
      <c r="Y270" s="7"/>
      <c r="Z270" s="7"/>
    </row>
    <row r="271" s="69" customFormat="true" ht="18.75" hidden="true" customHeight="true" outlineLevel="0" collapsed="false">
      <c r="A271" s="115"/>
      <c r="B271" s="161"/>
      <c r="C271" s="115"/>
      <c r="D271" s="115"/>
      <c r="E271" s="120"/>
      <c r="F271" s="113"/>
      <c r="G271" s="114"/>
      <c r="H271" s="113"/>
      <c r="I271" s="113"/>
      <c r="J271" s="119"/>
      <c r="K271" s="119"/>
      <c r="L271" s="119"/>
      <c r="M271" s="119"/>
      <c r="N271" s="119"/>
      <c r="O271" s="119"/>
      <c r="P271" s="119"/>
      <c r="Q271" s="119"/>
      <c r="R271" s="119"/>
      <c r="S271" s="119"/>
      <c r="T271" s="119"/>
      <c r="U271" s="119"/>
      <c r="V271" s="356"/>
      <c r="W271" s="113"/>
      <c r="X271" s="68" t="n">
        <f aca="false">W271*9+W271*1.031*3+H271</f>
        <v>0</v>
      </c>
      <c r="Y271" s="7"/>
      <c r="Z271" s="7"/>
    </row>
    <row r="272" s="69" customFormat="true" ht="18.75" hidden="false" customHeight="true" outlineLevel="0" collapsed="false">
      <c r="A272" s="115" t="n">
        <v>21</v>
      </c>
      <c r="B272" s="164" t="s">
        <v>129</v>
      </c>
      <c r="C272" s="115" t="n">
        <v>3570</v>
      </c>
      <c r="D272" s="115"/>
      <c r="E272" s="118" t="n">
        <v>1</v>
      </c>
      <c r="F272" s="113" t="n">
        <v>5032</v>
      </c>
      <c r="G272" s="114" t="n">
        <v>6</v>
      </c>
      <c r="H272" s="113" t="n">
        <f aca="false">F272*E272</f>
        <v>5032</v>
      </c>
      <c r="I272" s="113"/>
      <c r="J272" s="119"/>
      <c r="K272" s="119"/>
      <c r="L272" s="119"/>
      <c r="M272" s="119"/>
      <c r="N272" s="119" t="n">
        <f aca="false">(H272+U272)*155%</f>
        <v>11699.4</v>
      </c>
      <c r="O272" s="119"/>
      <c r="P272" s="119"/>
      <c r="Q272" s="119"/>
      <c r="R272" s="119" t="n">
        <f aca="false">F272*E272*12%</f>
        <v>603.84</v>
      </c>
      <c r="S272" s="119"/>
      <c r="T272" s="119"/>
      <c r="U272" s="119" t="n">
        <f aca="false">F272*E272*50%</f>
        <v>2516</v>
      </c>
      <c r="V272" s="356"/>
      <c r="W272" s="113" t="n">
        <f aca="false">H272+I272+J272+K272+L272+M272+N272+O272+P272+Q272+R272+S272+T272+U272+V272</f>
        <v>19851.24</v>
      </c>
      <c r="X272" s="68" t="n">
        <f aca="false">W272*9+W272*1.031*3+H272</f>
        <v>245093.05</v>
      </c>
      <c r="Y272" s="7"/>
      <c r="Z272" s="7"/>
    </row>
    <row r="273" s="69" customFormat="true" ht="18.75" hidden="false" customHeight="true" outlineLevel="0" collapsed="false">
      <c r="A273" s="115" t="n">
        <v>22</v>
      </c>
      <c r="B273" s="164" t="s">
        <v>67</v>
      </c>
      <c r="C273" s="115" t="n">
        <v>5122</v>
      </c>
      <c r="D273" s="115"/>
      <c r="E273" s="118" t="n">
        <v>3.5</v>
      </c>
      <c r="F273" s="113" t="n">
        <v>4719</v>
      </c>
      <c r="G273" s="114" t="n">
        <v>5</v>
      </c>
      <c r="H273" s="113" t="n">
        <f aca="false">F273*E273</f>
        <v>16516.5</v>
      </c>
      <c r="I273" s="113"/>
      <c r="J273" s="119"/>
      <c r="K273" s="119"/>
      <c r="L273" s="119"/>
      <c r="M273" s="119"/>
      <c r="N273" s="119" t="n">
        <f aca="false">(H273+U273)*155%</f>
        <v>38400.86</v>
      </c>
      <c r="O273" s="119"/>
      <c r="P273" s="119"/>
      <c r="Q273" s="119"/>
      <c r="R273" s="119" t="n">
        <f aca="false">F273*E273*12%</f>
        <v>1981.98</v>
      </c>
      <c r="S273" s="119"/>
      <c r="T273" s="119"/>
      <c r="U273" s="119" t="n">
        <f aca="false">F273*E273*50%</f>
        <v>8258.25</v>
      </c>
      <c r="V273" s="356"/>
      <c r="W273" s="113" t="n">
        <f aca="false">H273+I273+J273+K273+L273+M273+N273+O273+P273+Q273+R273+S273+T273+U273+V273</f>
        <v>65157.59</v>
      </c>
      <c r="X273" s="68" t="n">
        <f aca="false">W273*9+W273*1.031*3+H273</f>
        <v>804467.24</v>
      </c>
      <c r="Y273" s="7"/>
      <c r="Z273" s="7"/>
    </row>
    <row r="274" s="69" customFormat="true" ht="18.75" hidden="false" customHeight="true" outlineLevel="0" collapsed="false">
      <c r="A274" s="115" t="n">
        <v>23</v>
      </c>
      <c r="B274" s="116" t="s">
        <v>68</v>
      </c>
      <c r="C274" s="117" t="n">
        <v>9132</v>
      </c>
      <c r="D274" s="115"/>
      <c r="E274" s="118" t="n">
        <v>1</v>
      </c>
      <c r="F274" s="113" t="n">
        <v>3470</v>
      </c>
      <c r="G274" s="114" t="n">
        <v>1</v>
      </c>
      <c r="H274" s="113" t="n">
        <f aca="false">F274*E274</f>
        <v>3470</v>
      </c>
      <c r="I274" s="113"/>
      <c r="J274" s="119"/>
      <c r="K274" s="119"/>
      <c r="L274" s="119"/>
      <c r="M274" s="119"/>
      <c r="N274" s="119" t="n">
        <f aca="false">(H274+U274)*140%</f>
        <v>7287</v>
      </c>
      <c r="O274" s="119"/>
      <c r="P274" s="119"/>
      <c r="Q274" s="119"/>
      <c r="R274" s="119" t="n">
        <f aca="false">F274*E274*12%</f>
        <v>416.4</v>
      </c>
      <c r="S274" s="119"/>
      <c r="T274" s="119"/>
      <c r="U274" s="119" t="n">
        <f aca="false">F274*E274*50%</f>
        <v>1735</v>
      </c>
      <c r="V274" s="356"/>
      <c r="W274" s="113" t="n">
        <f aca="false">H274+I274+J274+K274+L274+M274+N274+O274+P274+Q274+R274+S274+T274+U274+V274</f>
        <v>12908.4</v>
      </c>
      <c r="X274" s="68" t="n">
        <f aca="false">W274*9+W274*1.031*3+H274</f>
        <v>159571.28</v>
      </c>
      <c r="Y274" s="7"/>
      <c r="Z274" s="7"/>
    </row>
    <row r="275" s="69" customFormat="true" ht="18.75" hidden="false" customHeight="true" outlineLevel="0" collapsed="false">
      <c r="A275" s="115" t="n">
        <v>24</v>
      </c>
      <c r="B275" s="164" t="s">
        <v>95</v>
      </c>
      <c r="C275" s="115" t="n">
        <v>9162</v>
      </c>
      <c r="D275" s="115"/>
      <c r="E275" s="118" t="n">
        <v>1</v>
      </c>
      <c r="F275" s="113" t="n">
        <v>3470</v>
      </c>
      <c r="G275" s="114" t="n">
        <v>1</v>
      </c>
      <c r="H275" s="113" t="n">
        <f aca="false">F275*E275</f>
        <v>3470</v>
      </c>
      <c r="I275" s="113"/>
      <c r="J275" s="119"/>
      <c r="K275" s="119"/>
      <c r="L275" s="119"/>
      <c r="M275" s="119"/>
      <c r="N275" s="119"/>
      <c r="O275" s="119"/>
      <c r="P275" s="119"/>
      <c r="Q275" s="119"/>
      <c r="R275" s="119"/>
      <c r="S275" s="119"/>
      <c r="T275" s="119"/>
      <c r="U275" s="119"/>
      <c r="V275" s="356" t="n">
        <f aca="false">8647*E275-H275-I275-J275-K275-L275-M275-N275-O275-P275-U275</f>
        <v>5177</v>
      </c>
      <c r="W275" s="113" t="n">
        <f aca="false">H275+I275+J275+K275+L275+M275+N275+O275+P275+Q275+R275+S275+T275+U275+V275</f>
        <v>8647</v>
      </c>
      <c r="X275" s="68" t="n">
        <f aca="false">W275*9+W275*1.031*3+H275</f>
        <v>108038.17</v>
      </c>
      <c r="Y275" s="7"/>
      <c r="Z275" s="7"/>
    </row>
    <row r="276" s="69" customFormat="true" ht="15.75" hidden="true" customHeight="true" outlineLevel="0" collapsed="false">
      <c r="A276" s="115"/>
      <c r="B276" s="164"/>
      <c r="C276" s="115"/>
      <c r="D276" s="115"/>
      <c r="E276" s="118"/>
      <c r="F276" s="113"/>
      <c r="G276" s="114"/>
      <c r="H276" s="113" t="n">
        <f aca="false">F276*E276</f>
        <v>0</v>
      </c>
      <c r="I276" s="113"/>
      <c r="J276" s="119"/>
      <c r="K276" s="119"/>
      <c r="L276" s="119"/>
      <c r="M276" s="119"/>
      <c r="N276" s="119" t="n">
        <f aca="false">(H276+U276)*155%</f>
        <v>0</v>
      </c>
      <c r="O276" s="119"/>
      <c r="P276" s="119"/>
      <c r="Q276" s="119"/>
      <c r="R276" s="119"/>
      <c r="S276" s="119"/>
      <c r="T276" s="119"/>
      <c r="U276" s="119" t="n">
        <f aca="false">F276*E276*50%</f>
        <v>0</v>
      </c>
      <c r="V276" s="356" t="n">
        <f aca="false">8647*E276-H276-I276-J276-K276-L276-M276-N276-O276-P276-U276</f>
        <v>0</v>
      </c>
      <c r="W276" s="113" t="n">
        <f aca="false">H276+I276+J276+K276+L276+M276+N276+O276+P276+Q276+R276+S276+T276+U276+V276</f>
        <v>0</v>
      </c>
      <c r="X276" s="68" t="n">
        <f aca="false">W276*9+W276*1.031*3+H276</f>
        <v>0</v>
      </c>
      <c r="Y276" s="7"/>
      <c r="Z276" s="7"/>
    </row>
    <row r="277" s="69" customFormat="true" ht="21" hidden="true" customHeight="true" outlineLevel="0" collapsed="false">
      <c r="A277" s="115" t="n">
        <v>18</v>
      </c>
      <c r="B277" s="164"/>
      <c r="C277" s="115"/>
      <c r="D277" s="115"/>
      <c r="E277" s="118"/>
      <c r="F277" s="113"/>
      <c r="G277" s="114"/>
      <c r="H277" s="113"/>
      <c r="I277" s="113"/>
      <c r="J277" s="119"/>
      <c r="K277" s="119"/>
      <c r="L277" s="119"/>
      <c r="M277" s="119"/>
      <c r="N277" s="119" t="n">
        <f aca="false">(H277+U277)*155%</f>
        <v>0</v>
      </c>
      <c r="O277" s="119"/>
      <c r="P277" s="119"/>
      <c r="Q277" s="119"/>
      <c r="R277" s="119"/>
      <c r="S277" s="119"/>
      <c r="T277" s="119"/>
      <c r="U277" s="119" t="n">
        <f aca="false">F277*E277*50%</f>
        <v>0</v>
      </c>
      <c r="V277" s="356" t="n">
        <f aca="false">8647*E277-H277-I277-J277-K277-L277-M277-N277-O277-P277-U277</f>
        <v>0</v>
      </c>
      <c r="W277" s="113"/>
      <c r="X277" s="68" t="n">
        <f aca="false">W277*9+W277*1.031*3+H277</f>
        <v>0</v>
      </c>
      <c r="Y277" s="7"/>
      <c r="Z277" s="7"/>
    </row>
    <row r="278" s="69" customFormat="true" ht="18.75" hidden="false" customHeight="true" outlineLevel="0" collapsed="false">
      <c r="A278" s="115" t="n">
        <v>25</v>
      </c>
      <c r="B278" s="62" t="s">
        <v>69</v>
      </c>
      <c r="C278" s="115" t="n">
        <v>4131</v>
      </c>
      <c r="D278" s="115"/>
      <c r="E278" s="118" t="n">
        <v>1</v>
      </c>
      <c r="F278" s="113" t="n">
        <v>3782</v>
      </c>
      <c r="G278" s="114" t="n">
        <v>2</v>
      </c>
      <c r="H278" s="113" t="n">
        <f aca="false">F278*E278</f>
        <v>3782</v>
      </c>
      <c r="I278" s="113"/>
      <c r="J278" s="119"/>
      <c r="K278" s="119"/>
      <c r="L278" s="119"/>
      <c r="M278" s="119"/>
      <c r="N278" s="119" t="n">
        <f aca="false">(H278+U278)*140%</f>
        <v>7942.2</v>
      </c>
      <c r="O278" s="119"/>
      <c r="P278" s="119"/>
      <c r="Q278" s="119"/>
      <c r="R278" s="119"/>
      <c r="S278" s="119"/>
      <c r="T278" s="119"/>
      <c r="U278" s="119" t="n">
        <f aca="false">F278*E278*50%</f>
        <v>1891</v>
      </c>
      <c r="V278" s="356"/>
      <c r="W278" s="113" t="n">
        <f aca="false">H278+I278+J278+K278+L278+M278+N278+O278+P278+Q278+R278+S278+T278+U278+V278</f>
        <v>13615.2</v>
      </c>
      <c r="X278" s="68" t="n">
        <f aca="false">W278*9+W278*1.031*3+H278</f>
        <v>168430.61</v>
      </c>
      <c r="Y278" s="7"/>
      <c r="Z278" s="7"/>
    </row>
    <row r="279" s="69" customFormat="true" ht="5.25" hidden="true" customHeight="true" outlineLevel="0" collapsed="false">
      <c r="A279" s="115"/>
      <c r="B279" s="116"/>
      <c r="C279" s="117"/>
      <c r="D279" s="117"/>
      <c r="E279" s="123"/>
      <c r="F279" s="113"/>
      <c r="G279" s="114"/>
      <c r="H279" s="113"/>
      <c r="I279" s="113"/>
      <c r="J279" s="119"/>
      <c r="K279" s="119"/>
      <c r="L279" s="119"/>
      <c r="M279" s="119"/>
      <c r="N279" s="119"/>
      <c r="O279" s="119"/>
      <c r="P279" s="119"/>
      <c r="Q279" s="119"/>
      <c r="R279" s="119"/>
      <c r="S279" s="119"/>
      <c r="T279" s="119"/>
      <c r="U279" s="119"/>
      <c r="V279" s="113"/>
      <c r="W279" s="113"/>
      <c r="X279" s="68"/>
      <c r="Y279" s="7"/>
      <c r="Z279" s="7"/>
    </row>
    <row r="280" s="69" customFormat="true" ht="19.5" hidden="false" customHeight="true" outlineLevel="0" collapsed="false">
      <c r="A280" s="166" t="n">
        <v>26</v>
      </c>
      <c r="B280" s="166" t="s">
        <v>166</v>
      </c>
      <c r="C280" s="115"/>
      <c r="D280" s="115"/>
      <c r="E280" s="123" t="n">
        <f aca="false">E260+E261+E263+E264+E265+E266+E268+E269+E270+E273+E274+E275+E277+E278+E271+E272</f>
        <v>77.58</v>
      </c>
      <c r="F280" s="119" t="n">
        <f aca="false">F260+F261+F263+F264+F265+F266+F268+F269+F270+F273+F274+F275+F277+F278+F271+F272</f>
        <v>64714.5</v>
      </c>
      <c r="G280" s="174" t="n">
        <f aca="false">G260+G261+G263+G264+G265+G266+G268+G269+G270+G273+G274+G275+G277+G278+G271+G272</f>
        <v>56.85</v>
      </c>
      <c r="H280" s="119" t="n">
        <f aca="false">H260+H261+H263+H264+H265+H266+H268+H269+H270+H273+H274+H275+H277+H278+H271+H272</f>
        <v>540945.7</v>
      </c>
      <c r="I280" s="119" t="n">
        <f aca="false">I260+I261+I263+I264+I265+I266+I268+I269+I270+I273+I274+I275+I277+I278+I271+I272</f>
        <v>170645.48</v>
      </c>
      <c r="J280" s="119" t="n">
        <f aca="false">J260+J261+J263+J264+J265+J266+J268+J269+J270+J273+J274+J275+J277+J278+J271+J272</f>
        <v>117138.71</v>
      </c>
      <c r="K280" s="119" t="n">
        <f aca="false">K260+K261+K263+K264+K265+K266+K268+K269+K270+K273+K274+K275+K277+K278+K271+K272</f>
        <v>103721.01</v>
      </c>
      <c r="L280" s="119" t="n">
        <f aca="false">L260+L261+L263+L264+L265+L266+L268+L269+L270+L273+L274+L275+L277+L278+L271+L272</f>
        <v>1103.4</v>
      </c>
      <c r="M280" s="119" t="n">
        <f aca="false">M260+M261+M263+M264+M265+M266+M268+M269+M270+M273+M274+M275+M277+M278+M271+M272</f>
        <v>21714.96</v>
      </c>
      <c r="N280" s="119" t="n">
        <f aca="false">N260+N261+N263+N264+N265+N266+N268+N269+N270+N273+N274+N275+N277+N278+N271+N272</f>
        <v>65329.46</v>
      </c>
      <c r="O280" s="119" t="n">
        <f aca="false">O260+O261+O263+O264+O265+O266+O268+O269+O270+O273+O274+O275+O277+O278+O271+O272</f>
        <v>31442.54</v>
      </c>
      <c r="P280" s="119" t="n">
        <f aca="false">P260+P261+P263+P264+P265+P266+P268+P269+P270+P273+P274+P275+P277+P278+P271+P272</f>
        <v>47625.11</v>
      </c>
      <c r="Q280" s="119" t="n">
        <f aca="false">Q260+Q261+Q263+Q264+Q265+Q266+Q268+Q269+Q270+Q273+Q274+Q275+Q277+Q278+Q271+Q272</f>
        <v>139506.86</v>
      </c>
      <c r="R280" s="119" t="n">
        <f aca="false">R260+R261+R263+R264+R265+R266+R268+R269+R270+R273+R274+R275+R277+R278+R271+R272</f>
        <v>3002.22</v>
      </c>
      <c r="S280" s="119" t="n">
        <f aca="false">S260+S261+S263+S264+S265+S266+S268+S269+S270+S273+S274+S275+S277+S278+S271+S272</f>
        <v>3592.9</v>
      </c>
      <c r="T280" s="119" t="n">
        <f aca="false">T260+T261+T263+T264+T265+T266+T268+T269+T270+T273+T274+T275+T277+T278+T271+T272</f>
        <v>3782</v>
      </c>
      <c r="U280" s="119" t="n">
        <f aca="false">U260+U261+U263+U264+U265+U266+U268+U269+U270+U273+U274+U275+U277+U278+U271+U272</f>
        <v>18885.03</v>
      </c>
      <c r="V280" s="119" t="n">
        <f aca="false">V260+V261+V263+V264+V265+V266+V268+V269+V270+V273+V274+V275+V277+V278+V271+V272</f>
        <v>73830.4</v>
      </c>
      <c r="W280" s="119" t="n">
        <f aca="false">W260+W261+W263+W264+W265+W266+W268+W269+W270+W273+W274+W275+W277+W278+W271+W272</f>
        <v>1342265.78</v>
      </c>
      <c r="X280" s="357" t="n">
        <f aca="false">X260+X261+X263+X264+X265+X266+X268+X269+X270+X273+X274+X275+X277+X278+X271</f>
        <v>15724797.74</v>
      </c>
      <c r="Y280" s="7"/>
      <c r="Z280" s="7"/>
    </row>
    <row r="281" customFormat="false" ht="20.25" hidden="true" customHeight="false" outlineLevel="0" collapsed="false">
      <c r="K281" s="13"/>
      <c r="O281" s="2" t="s">
        <v>167</v>
      </c>
      <c r="P281" s="15"/>
      <c r="Q281" s="15"/>
      <c r="R281" s="15"/>
      <c r="S281" s="15"/>
      <c r="T281" s="15"/>
      <c r="U281" s="15"/>
    </row>
    <row r="282" customFormat="false" ht="18" hidden="true" customHeight="true" outlineLevel="0" collapsed="false">
      <c r="M282" s="358"/>
      <c r="N282" s="358"/>
      <c r="O282" s="359"/>
      <c r="P282" s="359"/>
      <c r="Q282" s="359"/>
      <c r="R282" s="359"/>
      <c r="S282" s="359"/>
      <c r="T282" s="359"/>
      <c r="U282" s="23"/>
    </row>
    <row r="283" customFormat="false" ht="14.25" hidden="true" customHeight="true" outlineLevel="0" collapsed="false">
      <c r="O283" s="15"/>
      <c r="P283" s="15"/>
      <c r="Q283" s="15"/>
      <c r="R283" s="15"/>
      <c r="S283" s="335"/>
      <c r="T283" s="335"/>
      <c r="U283" s="335"/>
    </row>
    <row r="284" customFormat="false" ht="15.75" hidden="true" customHeight="false" outlineLevel="0" collapsed="false">
      <c r="B284" s="360"/>
      <c r="C284" s="360"/>
      <c r="D284" s="360"/>
      <c r="E284" s="360"/>
      <c r="F284" s="360"/>
      <c r="G284" s="360"/>
      <c r="H284" s="360"/>
      <c r="I284" s="360"/>
      <c r="J284" s="360"/>
      <c r="K284" s="360"/>
      <c r="L284" s="360"/>
      <c r="O284" s="15"/>
      <c r="P284" s="15"/>
      <c r="Q284" s="15"/>
      <c r="R284" s="15"/>
      <c r="S284" s="335"/>
      <c r="T284" s="335"/>
      <c r="U284" s="335"/>
    </row>
    <row r="285" customFormat="false" ht="67.5" hidden="false" customHeight="true" outlineLevel="0" collapsed="false">
      <c r="A285" s="361" t="s">
        <v>168</v>
      </c>
      <c r="B285" s="361"/>
      <c r="C285" s="361"/>
      <c r="D285" s="361"/>
      <c r="E285" s="361"/>
      <c r="F285" s="361"/>
      <c r="G285" s="361"/>
      <c r="H285" s="361"/>
      <c r="I285" s="361"/>
      <c r="J285" s="361"/>
      <c r="K285" s="361"/>
      <c r="L285" s="361"/>
      <c r="M285" s="361"/>
      <c r="N285" s="361"/>
      <c r="O285" s="361"/>
      <c r="P285" s="361"/>
    </row>
    <row r="286" customFormat="false" ht="15" hidden="true" customHeight="false" outlineLevel="0" collapsed="false">
      <c r="B286" s="15"/>
      <c r="C286" s="39"/>
      <c r="D286" s="15"/>
      <c r="E286" s="40"/>
      <c r="F286" s="15"/>
      <c r="G286" s="41"/>
      <c r="H286" s="41"/>
      <c r="I286" s="41"/>
      <c r="J286" s="15"/>
      <c r="K286" s="15"/>
      <c r="L286" s="15"/>
      <c r="M286" s="196"/>
      <c r="N286" s="196"/>
      <c r="O286" s="196"/>
      <c r="P286" s="196"/>
      <c r="Q286" s="196"/>
      <c r="R286" s="196"/>
      <c r="S286" s="196"/>
      <c r="T286" s="196"/>
      <c r="U286" s="196"/>
    </row>
    <row r="287" customFormat="false" ht="15" hidden="false" customHeight="false" outlineLevel="0" collapsed="false">
      <c r="A287" s="362"/>
      <c r="B287" s="226" t="s">
        <v>169</v>
      </c>
      <c r="C287" s="227"/>
      <c r="D287" s="226"/>
      <c r="E287" s="40"/>
      <c r="F287" s="226"/>
      <c r="G287" s="41"/>
      <c r="H287" s="41"/>
      <c r="I287" s="41"/>
      <c r="J287" s="15"/>
      <c r="M287" s="196"/>
      <c r="N287" s="196"/>
      <c r="O287" s="196"/>
      <c r="P287" s="196"/>
      <c r="Q287" s="196"/>
      <c r="R287" s="196"/>
      <c r="S287" s="196"/>
      <c r="T287" s="196"/>
      <c r="U287" s="196"/>
    </row>
    <row r="288" customFormat="false" ht="15" hidden="false" customHeight="false" outlineLevel="0" collapsed="false">
      <c r="A288" s="362"/>
      <c r="B288" s="226" t="s">
        <v>170</v>
      </c>
      <c r="C288" s="227"/>
      <c r="D288" s="226"/>
      <c r="E288" s="40" t="s">
        <v>171</v>
      </c>
      <c r="F288" s="226"/>
      <c r="G288" s="41"/>
      <c r="H288" s="41"/>
      <c r="I288" s="363"/>
      <c r="J288" s="363"/>
      <c r="M288" s="15"/>
      <c r="N288" s="15"/>
      <c r="O288" s="15"/>
      <c r="P288" s="15"/>
      <c r="Q288" s="15"/>
      <c r="R288" s="15"/>
      <c r="S288" s="15"/>
      <c r="T288" s="15"/>
      <c r="U288" s="15"/>
    </row>
    <row r="289" customFormat="false" ht="9.75" hidden="false" customHeight="true" outlineLevel="0" collapsed="false">
      <c r="B289" s="15"/>
      <c r="C289" s="39"/>
      <c r="D289" s="15"/>
      <c r="E289" s="40"/>
      <c r="F289" s="15"/>
      <c r="G289" s="41"/>
      <c r="H289" s="41"/>
      <c r="I289" s="41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</row>
    <row r="290" customFormat="false" ht="24" hidden="false" customHeight="true" outlineLevel="0" collapsed="false">
      <c r="A290" s="44" t="s">
        <v>14</v>
      </c>
      <c r="B290" s="44" t="s">
        <v>135</v>
      </c>
      <c r="C290" s="47" t="s">
        <v>16</v>
      </c>
      <c r="D290" s="47" t="s">
        <v>17</v>
      </c>
      <c r="E290" s="46" t="s">
        <v>18</v>
      </c>
      <c r="F290" s="44" t="s">
        <v>151</v>
      </c>
      <c r="G290" s="47" t="s">
        <v>20</v>
      </c>
      <c r="H290" s="47" t="s">
        <v>21</v>
      </c>
      <c r="I290" s="47" t="s">
        <v>22</v>
      </c>
      <c r="J290" s="303" t="s">
        <v>23</v>
      </c>
      <c r="K290" s="303"/>
      <c r="L290" s="303"/>
      <c r="M290" s="303"/>
      <c r="N290" s="303"/>
      <c r="O290" s="303"/>
      <c r="P290" s="364"/>
      <c r="Q290" s="303" t="s">
        <v>24</v>
      </c>
      <c r="R290" s="365"/>
      <c r="S290" s="47" t="s">
        <v>25</v>
      </c>
      <c r="T290" s="47" t="s">
        <v>114</v>
      </c>
      <c r="U290" s="366"/>
    </row>
    <row r="291" customFormat="false" ht="12.75" hidden="false" customHeight="true" outlineLevel="0" collapsed="false">
      <c r="A291" s="44"/>
      <c r="B291" s="44"/>
      <c r="C291" s="47"/>
      <c r="D291" s="47"/>
      <c r="E291" s="46"/>
      <c r="F291" s="44"/>
      <c r="G291" s="47"/>
      <c r="H291" s="47"/>
      <c r="I291" s="47"/>
      <c r="J291" s="367" t="s">
        <v>28</v>
      </c>
      <c r="K291" s="304" t="s">
        <v>172</v>
      </c>
      <c r="L291" s="305" t="s">
        <v>173</v>
      </c>
      <c r="M291" s="232" t="s">
        <v>174</v>
      </c>
      <c r="N291" s="47" t="s">
        <v>139</v>
      </c>
      <c r="O291" s="232" t="s">
        <v>119</v>
      </c>
      <c r="P291" s="368" t="s">
        <v>37</v>
      </c>
      <c r="Q291" s="369" t="s">
        <v>120</v>
      </c>
      <c r="R291" s="370" t="s">
        <v>141</v>
      </c>
      <c r="S291" s="47"/>
      <c r="T291" s="47"/>
      <c r="U291" s="366"/>
    </row>
    <row r="292" customFormat="false" ht="15.75" hidden="false" customHeight="false" outlineLevel="0" collapsed="false">
      <c r="A292" s="44"/>
      <c r="B292" s="44"/>
      <c r="C292" s="47"/>
      <c r="D292" s="47"/>
      <c r="E292" s="46"/>
      <c r="F292" s="44"/>
      <c r="G292" s="47"/>
      <c r="H292" s="47"/>
      <c r="I292" s="47"/>
      <c r="J292" s="367"/>
      <c r="K292" s="304"/>
      <c r="L292" s="304"/>
      <c r="M292" s="304"/>
      <c r="N292" s="304"/>
      <c r="O292" s="232"/>
      <c r="P292" s="368"/>
      <c r="Q292" s="369"/>
      <c r="R292" s="370"/>
      <c r="S292" s="47"/>
      <c r="T292" s="47"/>
      <c r="U292" s="366"/>
      <c r="V292" s="30"/>
      <c r="W292" s="30"/>
      <c r="X292" s="30"/>
      <c r="Y292" s="371"/>
      <c r="Z292" s="371"/>
    </row>
    <row r="293" customFormat="false" ht="18.75" hidden="false" customHeight="false" outlineLevel="0" collapsed="false">
      <c r="A293" s="44"/>
      <c r="B293" s="44"/>
      <c r="C293" s="47"/>
      <c r="D293" s="47"/>
      <c r="E293" s="46"/>
      <c r="F293" s="44"/>
      <c r="G293" s="47"/>
      <c r="H293" s="47"/>
      <c r="I293" s="47"/>
      <c r="J293" s="367"/>
      <c r="K293" s="304"/>
      <c r="L293" s="304"/>
      <c r="M293" s="304"/>
      <c r="N293" s="304"/>
      <c r="O293" s="232"/>
      <c r="P293" s="368"/>
      <c r="Q293" s="369"/>
      <c r="R293" s="370"/>
      <c r="S293" s="47"/>
      <c r="T293" s="47"/>
      <c r="U293" s="366"/>
      <c r="V293" s="223"/>
      <c r="W293" s="223"/>
      <c r="X293" s="223"/>
      <c r="Y293" s="372"/>
      <c r="Z293" s="372"/>
    </row>
    <row r="294" customFormat="false" ht="39.75" hidden="false" customHeight="true" outlineLevel="0" collapsed="false">
      <c r="A294" s="44"/>
      <c r="B294" s="44"/>
      <c r="C294" s="47"/>
      <c r="D294" s="47"/>
      <c r="E294" s="46"/>
      <c r="F294" s="44"/>
      <c r="G294" s="47"/>
      <c r="H294" s="47"/>
      <c r="I294" s="47"/>
      <c r="J294" s="367"/>
      <c r="K294" s="304"/>
      <c r="L294" s="304"/>
      <c r="M294" s="304"/>
      <c r="N294" s="304"/>
      <c r="O294" s="232"/>
      <c r="P294" s="368"/>
      <c r="Q294" s="369"/>
      <c r="R294" s="370"/>
      <c r="S294" s="47"/>
      <c r="T294" s="47"/>
      <c r="U294" s="366"/>
      <c r="V294" s="373"/>
      <c r="W294" s="373"/>
      <c r="X294" s="373"/>
      <c r="Y294" s="374"/>
      <c r="Z294" s="374"/>
    </row>
    <row r="295" customFormat="false" ht="15.75" hidden="true" customHeight="true" outlineLevel="0" collapsed="false">
      <c r="A295" s="375"/>
      <c r="B295" s="376" t="s">
        <v>175</v>
      </c>
      <c r="C295" s="377"/>
      <c r="D295" s="376"/>
      <c r="E295" s="378"/>
      <c r="F295" s="379"/>
      <c r="G295" s="380"/>
      <c r="H295" s="380"/>
      <c r="I295" s="380"/>
      <c r="J295" s="381"/>
      <c r="K295" s="381"/>
      <c r="L295" s="381"/>
      <c r="M295" s="381"/>
      <c r="N295" s="381"/>
      <c r="O295" s="382"/>
      <c r="P295" s="381"/>
      <c r="Q295" s="383"/>
      <c r="R295" s="381"/>
      <c r="S295" s="384"/>
      <c r="T295" s="384"/>
      <c r="U295" s="201"/>
      <c r="V295" s="24"/>
      <c r="W295" s="385"/>
      <c r="X295" s="24"/>
      <c r="Y295" s="144"/>
      <c r="Z295" s="144"/>
    </row>
    <row r="296" customFormat="false" ht="15" hidden="true" customHeight="true" outlineLevel="0" collapsed="false">
      <c r="A296" s="375"/>
      <c r="B296" s="161"/>
      <c r="C296" s="162"/>
      <c r="D296" s="161"/>
      <c r="E296" s="378"/>
      <c r="F296" s="386"/>
      <c r="G296" s="387"/>
      <c r="H296" s="387"/>
      <c r="I296" s="387"/>
      <c r="J296" s="381"/>
      <c r="K296" s="381" t="n">
        <f aca="false">F296*10%</f>
        <v>0</v>
      </c>
      <c r="L296" s="381"/>
      <c r="M296" s="381"/>
      <c r="N296" s="381"/>
      <c r="O296" s="382"/>
      <c r="P296" s="381"/>
      <c r="Q296" s="383"/>
      <c r="R296" s="381"/>
      <c r="S296" s="384" t="n">
        <f aca="false">F296*E296+J296+K296+L296+M296+O296+P296+Q296+R296</f>
        <v>0</v>
      </c>
      <c r="T296" s="384"/>
      <c r="U296" s="201"/>
      <c r="V296" s="24"/>
      <c r="W296" s="385"/>
      <c r="X296" s="24"/>
      <c r="Y296" s="144"/>
      <c r="Z296" s="144"/>
    </row>
    <row r="297" s="22" customFormat="true" ht="23.25" hidden="false" customHeight="true" outlineLevel="0" collapsed="false">
      <c r="A297" s="72" t="n">
        <v>27</v>
      </c>
      <c r="B297" s="76" t="s">
        <v>74</v>
      </c>
      <c r="C297" s="72" t="s">
        <v>75</v>
      </c>
      <c r="D297" s="72"/>
      <c r="E297" s="346" t="n">
        <v>1</v>
      </c>
      <c r="F297" s="67" t="n">
        <v>7356</v>
      </c>
      <c r="G297" s="347" t="n">
        <v>12</v>
      </c>
      <c r="H297" s="388" t="n">
        <f aca="false">F297*E297</f>
        <v>7356</v>
      </c>
      <c r="I297" s="67" t="n">
        <f aca="false">H297*40%</f>
        <v>2942.4</v>
      </c>
      <c r="J297" s="74" t="n">
        <f aca="false">(H297+I297+M297+N297)*20%</f>
        <v>2059.68</v>
      </c>
      <c r="K297" s="74" t="n">
        <f aca="false">(H297+I297+M297+N297)*5%</f>
        <v>514.92</v>
      </c>
      <c r="L297" s="74"/>
      <c r="M297" s="74"/>
      <c r="N297" s="74"/>
      <c r="O297" s="74"/>
      <c r="P297" s="74"/>
      <c r="Q297" s="74"/>
      <c r="R297" s="74"/>
      <c r="S297" s="67"/>
      <c r="T297" s="67" t="n">
        <f aca="false">H297+I297+J297+K297+L297+M297+N297+O297+P297+Q297+R297+S297</f>
        <v>12873</v>
      </c>
      <c r="U297" s="389"/>
      <c r="V297" s="390"/>
      <c r="W297" s="391"/>
      <c r="X297" s="392"/>
      <c r="Y297" s="393"/>
      <c r="Z297" s="393"/>
    </row>
    <row r="298" s="22" customFormat="true" ht="41.25" hidden="false" customHeight="true" outlineLevel="0" collapsed="false">
      <c r="A298" s="117" t="n">
        <v>28</v>
      </c>
      <c r="B298" s="62" t="s">
        <v>163</v>
      </c>
      <c r="C298" s="117" t="n">
        <v>1239</v>
      </c>
      <c r="D298" s="117"/>
      <c r="E298" s="394" t="n">
        <v>1</v>
      </c>
      <c r="F298" s="395" t="n">
        <f aca="false">F244*85%</f>
        <v>8848.5</v>
      </c>
      <c r="G298" s="165" t="s">
        <v>164</v>
      </c>
      <c r="H298" s="396" t="n">
        <f aca="false">F298*E298</f>
        <v>8848.5</v>
      </c>
      <c r="I298" s="395"/>
      <c r="J298" s="397"/>
      <c r="K298" s="397"/>
      <c r="L298" s="397"/>
      <c r="M298" s="397"/>
      <c r="N298" s="397"/>
      <c r="O298" s="397"/>
      <c r="P298" s="397"/>
      <c r="Q298" s="397"/>
      <c r="R298" s="397"/>
      <c r="S298" s="398"/>
      <c r="T298" s="395" t="n">
        <f aca="false">H298+I298+J298+K298+L298+M298+N298+O298+P298+Q298+R298+S298</f>
        <v>8848.5</v>
      </c>
      <c r="U298" s="389"/>
      <c r="V298" s="390"/>
      <c r="W298" s="391"/>
      <c r="X298" s="392"/>
      <c r="Y298" s="393"/>
      <c r="Z298" s="393"/>
    </row>
    <row r="299" s="22" customFormat="true" ht="15" hidden="true" customHeight="false" outlineLevel="0" collapsed="false">
      <c r="A299" s="117"/>
      <c r="B299" s="126" t="s">
        <v>59</v>
      </c>
      <c r="C299" s="127" t="n">
        <v>1239</v>
      </c>
      <c r="D299" s="127"/>
      <c r="E299" s="399"/>
      <c r="F299" s="400" t="n">
        <v>5240</v>
      </c>
      <c r="G299" s="401" t="n">
        <v>8</v>
      </c>
      <c r="H299" s="396" t="n">
        <f aca="false">F299*E299</f>
        <v>0</v>
      </c>
      <c r="I299" s="400"/>
      <c r="J299" s="402"/>
      <c r="K299" s="402"/>
      <c r="L299" s="402"/>
      <c r="M299" s="402"/>
      <c r="N299" s="402"/>
      <c r="O299" s="402"/>
      <c r="P299" s="402"/>
      <c r="Q299" s="402"/>
      <c r="R299" s="402" t="n">
        <f aca="false">H299*50%</f>
        <v>0</v>
      </c>
      <c r="S299" s="403" t="n">
        <f aca="false">8000*E299-H299-I299-J299-K299-M299-R299</f>
        <v>0</v>
      </c>
      <c r="T299" s="400" t="n">
        <f aca="false">H299+I299+J299+K299+L299+M299+N299+O299+P299+Q299+R299+S299</f>
        <v>0</v>
      </c>
      <c r="U299" s="389"/>
      <c r="V299" s="390"/>
      <c r="W299" s="391"/>
      <c r="X299" s="392"/>
      <c r="Y299" s="393"/>
      <c r="Z299" s="393"/>
    </row>
    <row r="300" s="22" customFormat="true" ht="19.5" hidden="false" customHeight="true" outlineLevel="0" collapsed="false">
      <c r="A300" s="72" t="n">
        <v>29</v>
      </c>
      <c r="B300" s="76" t="s">
        <v>76</v>
      </c>
      <c r="C300" s="72" t="s">
        <v>45</v>
      </c>
      <c r="D300" s="72"/>
      <c r="E300" s="346" t="n">
        <v>1</v>
      </c>
      <c r="F300" s="67" t="n">
        <v>7356</v>
      </c>
      <c r="G300" s="347" t="n">
        <v>12</v>
      </c>
      <c r="H300" s="388" t="n">
        <v>6773</v>
      </c>
      <c r="I300" s="67" t="n">
        <f aca="false">H300*40%</f>
        <v>2709.2</v>
      </c>
      <c r="J300" s="74" t="n">
        <f aca="false">(H300+I300+M300+N300)*20%</f>
        <v>1896.44</v>
      </c>
      <c r="K300" s="74" t="n">
        <f aca="false">(H300+I300+M300+N300)*5%</f>
        <v>474.11</v>
      </c>
      <c r="L300" s="74"/>
      <c r="M300" s="74"/>
      <c r="N300" s="74"/>
      <c r="O300" s="74"/>
      <c r="P300" s="74"/>
      <c r="Q300" s="74"/>
      <c r="R300" s="74"/>
      <c r="S300" s="404"/>
      <c r="T300" s="67" t="n">
        <f aca="false">H300+I300+J300+K300+L300+M300+N300+O300+P300+Q300+R300+S300</f>
        <v>11852.75</v>
      </c>
      <c r="U300" s="389"/>
      <c r="V300" s="390"/>
      <c r="W300" s="391"/>
      <c r="X300" s="392"/>
      <c r="Y300" s="393"/>
      <c r="Z300" s="393"/>
    </row>
    <row r="301" s="22" customFormat="true" ht="17.25" hidden="false" customHeight="true" outlineLevel="0" collapsed="false">
      <c r="A301" s="72" t="n">
        <v>30</v>
      </c>
      <c r="B301" s="405" t="s">
        <v>71</v>
      </c>
      <c r="C301" s="63" t="s">
        <v>72</v>
      </c>
      <c r="D301" s="72"/>
      <c r="E301" s="406" t="n">
        <v>0.25</v>
      </c>
      <c r="F301" s="67" t="n">
        <v>6315</v>
      </c>
      <c r="G301" s="347" t="n">
        <v>10</v>
      </c>
      <c r="H301" s="388" t="n">
        <f aca="false">F301*E301</f>
        <v>1578.75</v>
      </c>
      <c r="I301" s="67" t="n">
        <f aca="false">H301*40%</f>
        <v>631.5</v>
      </c>
      <c r="J301" s="74" t="n">
        <f aca="false">(H301+I301+M301+N301)*10%</f>
        <v>221.03</v>
      </c>
      <c r="K301" s="74" t="n">
        <f aca="false">(H301+I301+M301+N301)*10%</f>
        <v>221.03</v>
      </c>
      <c r="L301" s="74"/>
      <c r="M301" s="74"/>
      <c r="N301" s="74"/>
      <c r="O301" s="74"/>
      <c r="P301" s="74"/>
      <c r="Q301" s="74"/>
      <c r="R301" s="74"/>
      <c r="S301" s="404"/>
      <c r="T301" s="67" t="n">
        <f aca="false">H301+I301+J301+K301+L301+M301+N301+O301+P301+Q301+R301+S301</f>
        <v>2652.31</v>
      </c>
      <c r="U301" s="389"/>
      <c r="V301" s="407"/>
      <c r="W301" s="391"/>
      <c r="X301" s="408"/>
      <c r="Y301" s="393"/>
      <c r="Z301" s="393"/>
    </row>
    <row r="302" s="22" customFormat="true" ht="22.5" hidden="false" customHeight="true" outlineLevel="0" collapsed="false">
      <c r="A302" s="72" t="n">
        <v>31</v>
      </c>
      <c r="B302" s="405" t="s">
        <v>71</v>
      </c>
      <c r="C302" s="63" t="s">
        <v>72</v>
      </c>
      <c r="D302" s="72"/>
      <c r="E302" s="406" t="n">
        <v>2</v>
      </c>
      <c r="F302" s="67" t="n">
        <v>6836</v>
      </c>
      <c r="G302" s="347" t="n">
        <v>11</v>
      </c>
      <c r="H302" s="388" t="n">
        <f aca="false">F302*E302</f>
        <v>13672</v>
      </c>
      <c r="I302" s="67" t="n">
        <f aca="false">H302*40%</f>
        <v>5468.8</v>
      </c>
      <c r="J302" s="74" t="n">
        <f aca="false">(639.65+1279.3)*1.09</f>
        <v>2091.66</v>
      </c>
      <c r="K302" s="74" t="n">
        <f aca="false">(H302+I302+M302+N302)*5%</f>
        <v>957.04</v>
      </c>
      <c r="L302" s="80"/>
      <c r="M302" s="80"/>
      <c r="N302" s="80"/>
      <c r="O302" s="80"/>
      <c r="P302" s="80"/>
      <c r="Q302" s="80"/>
      <c r="R302" s="80"/>
      <c r="S302" s="404"/>
      <c r="T302" s="67" t="n">
        <f aca="false">H302+I302+J302+K302+L302+M302+N302+O302+P302+Q302+R302+S302</f>
        <v>22189.5</v>
      </c>
      <c r="U302" s="389"/>
      <c r="V302" s="407"/>
      <c r="W302" s="391"/>
      <c r="X302" s="408"/>
      <c r="Y302" s="393"/>
      <c r="Z302" s="393"/>
    </row>
    <row r="303" s="22" customFormat="true" ht="20.25" hidden="false" customHeight="true" outlineLevel="0" collapsed="false">
      <c r="A303" s="72" t="n">
        <v>32</v>
      </c>
      <c r="B303" s="76" t="s">
        <v>73</v>
      </c>
      <c r="C303" s="72" t="n">
        <v>3475</v>
      </c>
      <c r="D303" s="72"/>
      <c r="E303" s="346" t="n">
        <v>1</v>
      </c>
      <c r="F303" s="67" t="n">
        <v>7877</v>
      </c>
      <c r="G303" s="347" t="n">
        <v>13</v>
      </c>
      <c r="H303" s="388" t="n">
        <f aca="false">F303*E303</f>
        <v>7877</v>
      </c>
      <c r="I303" s="67" t="n">
        <f aca="false">H303*40%</f>
        <v>3150.8</v>
      </c>
      <c r="J303" s="74" t="n">
        <f aca="false">(H303+I303+M303+N303)*30%</f>
        <v>3308.34</v>
      </c>
      <c r="K303" s="74" t="n">
        <f aca="false">(H303+I303+M303+N303)*5%</f>
        <v>551.39</v>
      </c>
      <c r="L303" s="74"/>
      <c r="M303" s="74"/>
      <c r="N303" s="74"/>
      <c r="O303" s="74"/>
      <c r="P303" s="74"/>
      <c r="Q303" s="74"/>
      <c r="R303" s="74"/>
      <c r="S303" s="404"/>
      <c r="T303" s="67" t="n">
        <f aca="false">H303+I303+J303+K303+L303+M303+N303+O303+P303+Q303+R303+S303</f>
        <v>14887.53</v>
      </c>
      <c r="U303" s="389"/>
      <c r="V303" s="390"/>
      <c r="W303" s="391"/>
      <c r="X303" s="392"/>
      <c r="Y303" s="393"/>
      <c r="Z303" s="393"/>
    </row>
    <row r="304" s="22" customFormat="true" ht="39" hidden="false" customHeight="true" outlineLevel="0" collapsed="false">
      <c r="A304" s="117" t="n">
        <v>33</v>
      </c>
      <c r="B304" s="62" t="s">
        <v>176</v>
      </c>
      <c r="C304" s="117" t="n">
        <v>3231</v>
      </c>
      <c r="D304" s="117"/>
      <c r="E304" s="409" t="n">
        <v>1.75</v>
      </c>
      <c r="F304" s="395" t="n">
        <v>5032</v>
      </c>
      <c r="G304" s="410" t="n">
        <v>6</v>
      </c>
      <c r="H304" s="395" t="n">
        <f aca="false">F304*E304</f>
        <v>8806</v>
      </c>
      <c r="I304" s="395"/>
      <c r="J304" s="397" t="n">
        <f aca="false">(230.73+461.45+1038.26)*1.1044*1.09</f>
        <v>2083.1</v>
      </c>
      <c r="K304" s="397"/>
      <c r="L304" s="397"/>
      <c r="M304" s="397" t="n">
        <f aca="false">H304*10%</f>
        <v>880.6</v>
      </c>
      <c r="N304" s="397"/>
      <c r="O304" s="397"/>
      <c r="P304" s="397"/>
      <c r="Q304" s="397"/>
      <c r="R304" s="397"/>
      <c r="S304" s="404" t="n">
        <f aca="false">8647*E304-H304-I304-J304-K304-M304-R304</f>
        <v>3362.55</v>
      </c>
      <c r="T304" s="395" t="n">
        <f aca="false">H304+I304+J304+K304+L304+M304+N304+O304+P304+Q304+R304+S304</f>
        <v>15132.25</v>
      </c>
      <c r="U304" s="411"/>
      <c r="V304" s="412"/>
      <c r="W304" s="391"/>
      <c r="X304" s="408"/>
      <c r="Y304" s="393"/>
      <c r="Z304" s="393"/>
    </row>
    <row r="305" s="22" customFormat="true" ht="39.75" hidden="false" customHeight="true" outlineLevel="0" collapsed="false">
      <c r="A305" s="117" t="n">
        <v>34</v>
      </c>
      <c r="B305" s="71" t="s">
        <v>79</v>
      </c>
      <c r="C305" s="72" t="n">
        <v>2332</v>
      </c>
      <c r="D305" s="72"/>
      <c r="E305" s="406" t="n">
        <v>6</v>
      </c>
      <c r="F305" s="67" t="n">
        <v>8397</v>
      </c>
      <c r="G305" s="347" t="n">
        <v>14</v>
      </c>
      <c r="H305" s="67" t="n">
        <f aca="false">F305*E305</f>
        <v>50382</v>
      </c>
      <c r="I305" s="67" t="n">
        <f aca="false">H305*40%</f>
        <v>20152.8</v>
      </c>
      <c r="J305" s="74" t="n">
        <f aca="false">(1701.04+2551.56+2551.56+2551.56+2551.56+2551.56)*1.09</f>
        <v>15760.14</v>
      </c>
      <c r="K305" s="74" t="n">
        <f aca="false">(H305+I305+M305+N305)*5%</f>
        <v>3526.74</v>
      </c>
      <c r="L305" s="74"/>
      <c r="M305" s="74"/>
      <c r="N305" s="74"/>
      <c r="O305" s="74"/>
      <c r="P305" s="74"/>
      <c r="Q305" s="74"/>
      <c r="R305" s="74"/>
      <c r="S305" s="404"/>
      <c r="T305" s="67" t="n">
        <f aca="false">H305+I305+J305+K305+L305+M305+N305+O305+P305+Q305+R305+S305</f>
        <v>89821.68</v>
      </c>
      <c r="U305" s="389"/>
      <c r="V305" s="412"/>
      <c r="W305" s="391"/>
      <c r="X305" s="408"/>
      <c r="Y305" s="393"/>
      <c r="Z305" s="393"/>
    </row>
    <row r="306" s="22" customFormat="true" ht="39.75" hidden="false" customHeight="true" outlineLevel="0" collapsed="false">
      <c r="A306" s="117" t="n">
        <v>35</v>
      </c>
      <c r="B306" s="71" t="s">
        <v>177</v>
      </c>
      <c r="C306" s="72" t="n">
        <v>2332</v>
      </c>
      <c r="D306" s="72"/>
      <c r="E306" s="346" t="n">
        <v>4</v>
      </c>
      <c r="F306" s="67" t="n">
        <v>7877</v>
      </c>
      <c r="G306" s="347" t="n">
        <v>13</v>
      </c>
      <c r="H306" s="67" t="n">
        <f aca="false">F306*E306</f>
        <v>31508</v>
      </c>
      <c r="I306" s="67" t="n">
        <f aca="false">H306*40%</f>
        <v>12603.2</v>
      </c>
      <c r="J306" s="74" t="n">
        <f aca="false">(1595.66+2393.49+2393.49+2393.49)*1.09</f>
        <v>9565.98</v>
      </c>
      <c r="K306" s="74" t="n">
        <f aca="false">(H306+I306+M306+N306)*5%</f>
        <v>2205.56</v>
      </c>
      <c r="L306" s="74"/>
      <c r="M306" s="74"/>
      <c r="N306" s="74"/>
      <c r="O306" s="74"/>
      <c r="P306" s="74"/>
      <c r="Q306" s="74"/>
      <c r="R306" s="74"/>
      <c r="S306" s="404"/>
      <c r="T306" s="67" t="n">
        <f aca="false">H306+I306+J306+K306+L306+M306+N306+O306+P306+Q306+R306+S306</f>
        <v>55882.74</v>
      </c>
      <c r="U306" s="389"/>
      <c r="V306" s="412"/>
      <c r="W306" s="391"/>
      <c r="X306" s="408"/>
      <c r="Y306" s="393"/>
      <c r="Z306" s="393"/>
    </row>
    <row r="307" s="22" customFormat="true" ht="39.75" hidden="false" customHeight="true" outlineLevel="0" collapsed="false">
      <c r="A307" s="117" t="n">
        <v>36</v>
      </c>
      <c r="B307" s="71" t="s">
        <v>178</v>
      </c>
      <c r="C307" s="72" t="n">
        <v>2332</v>
      </c>
      <c r="D307" s="72"/>
      <c r="E307" s="346" t="n">
        <v>2</v>
      </c>
      <c r="F307" s="67" t="n">
        <v>7356</v>
      </c>
      <c r="G307" s="347" t="n">
        <v>12</v>
      </c>
      <c r="H307" s="67" t="n">
        <f aca="false">F307*E307</f>
        <v>14712</v>
      </c>
      <c r="I307" s="67" t="n">
        <f aca="false">H307*40%</f>
        <v>5884.8</v>
      </c>
      <c r="J307" s="74" t="n">
        <f aca="false">(2235.09+1490.06)*1.09</f>
        <v>4060.41</v>
      </c>
      <c r="K307" s="74" t="n">
        <f aca="false">(H307+I307+M307+N307)*5%</f>
        <v>1029.84</v>
      </c>
      <c r="L307" s="74"/>
      <c r="M307" s="74"/>
      <c r="N307" s="74"/>
      <c r="O307" s="74"/>
      <c r="P307" s="74"/>
      <c r="Q307" s="74"/>
      <c r="R307" s="74"/>
      <c r="S307" s="404"/>
      <c r="T307" s="67" t="n">
        <f aca="false">H307+I307+J307+K307+L307+M307+N307+O307+P307+Q307+R307+S307</f>
        <v>25687.05</v>
      </c>
      <c r="U307" s="389"/>
      <c r="V307" s="412"/>
      <c r="W307" s="391"/>
      <c r="X307" s="408"/>
      <c r="Y307" s="393"/>
      <c r="Z307" s="393"/>
    </row>
    <row r="308" s="22" customFormat="true" ht="39.75" hidden="false" customHeight="true" outlineLevel="0" collapsed="false">
      <c r="A308" s="117" t="n">
        <v>37</v>
      </c>
      <c r="B308" s="71" t="s">
        <v>84</v>
      </c>
      <c r="C308" s="72" t="n">
        <v>2332</v>
      </c>
      <c r="D308" s="72"/>
      <c r="E308" s="406" t="n">
        <v>8.25</v>
      </c>
      <c r="F308" s="67" t="n">
        <v>6836</v>
      </c>
      <c r="G308" s="347" t="n">
        <v>11</v>
      </c>
      <c r="H308" s="67" t="n">
        <f aca="false">F308*E308</f>
        <v>56397</v>
      </c>
      <c r="I308" s="67" t="n">
        <f aca="false">H308*40%</f>
        <v>22558.8</v>
      </c>
      <c r="J308" s="74" t="n">
        <f aca="false">9770.32*1.09</f>
        <v>10649.65</v>
      </c>
      <c r="K308" s="74" t="n">
        <f aca="false">(H308+I308+M308+N308)*5%</f>
        <v>3947.79</v>
      </c>
      <c r="L308" s="74"/>
      <c r="M308" s="74"/>
      <c r="N308" s="74"/>
      <c r="O308" s="74"/>
      <c r="P308" s="74"/>
      <c r="Q308" s="74"/>
      <c r="R308" s="74"/>
      <c r="S308" s="404"/>
      <c r="T308" s="67" t="n">
        <f aca="false">H308+I308+J308+K308+L308+M308+N308+O308+P308+Q308+R308+S308</f>
        <v>93553.24</v>
      </c>
      <c r="U308" s="389"/>
      <c r="V308" s="412"/>
      <c r="W308" s="391"/>
      <c r="X308" s="408"/>
      <c r="Y308" s="393"/>
      <c r="Z308" s="393"/>
    </row>
    <row r="309" s="426" customFormat="true" ht="37.5" hidden="true" customHeight="true" outlineLevel="0" collapsed="false">
      <c r="A309" s="413"/>
      <c r="B309" s="414"/>
      <c r="C309" s="415"/>
      <c r="D309" s="415"/>
      <c r="E309" s="416"/>
      <c r="F309" s="417"/>
      <c r="G309" s="418"/>
      <c r="H309" s="417"/>
      <c r="I309" s="67" t="n">
        <f aca="false">H309*40%</f>
        <v>0</v>
      </c>
      <c r="J309" s="419"/>
      <c r="K309" s="419"/>
      <c r="L309" s="419"/>
      <c r="M309" s="419"/>
      <c r="N309" s="419"/>
      <c r="O309" s="419"/>
      <c r="P309" s="419"/>
      <c r="Q309" s="419"/>
      <c r="R309" s="419"/>
      <c r="S309" s="420"/>
      <c r="T309" s="417"/>
      <c r="U309" s="421"/>
      <c r="V309" s="422"/>
      <c r="W309" s="423"/>
      <c r="X309" s="424"/>
      <c r="Y309" s="425"/>
      <c r="Z309" s="425"/>
    </row>
    <row r="310" s="22" customFormat="true" ht="22.5" hidden="true" customHeight="true" outlineLevel="0" collapsed="false">
      <c r="A310" s="117" t="n">
        <v>36</v>
      </c>
      <c r="B310" s="427"/>
      <c r="C310" s="85"/>
      <c r="D310" s="85"/>
      <c r="E310" s="406"/>
      <c r="F310" s="79"/>
      <c r="G310" s="428"/>
      <c r="H310" s="79"/>
      <c r="I310" s="67" t="n">
        <f aca="false">H310*40%</f>
        <v>0</v>
      </c>
      <c r="J310" s="80"/>
      <c r="K310" s="80"/>
      <c r="L310" s="80"/>
      <c r="M310" s="80"/>
      <c r="N310" s="80"/>
      <c r="O310" s="80"/>
      <c r="P310" s="80"/>
      <c r="Q310" s="80"/>
      <c r="R310" s="80"/>
      <c r="S310" s="429"/>
      <c r="T310" s="79" t="n">
        <f aca="false">H310+I310+J310+K310+L310+M310+N310+O310+P310+Q310+R310+S310</f>
        <v>0</v>
      </c>
      <c r="U310" s="389"/>
      <c r="V310" s="430"/>
      <c r="W310" s="431"/>
      <c r="X310" s="431"/>
      <c r="Y310" s="393"/>
      <c r="Z310" s="393"/>
    </row>
    <row r="311" s="22" customFormat="true" ht="15" hidden="true" customHeight="false" outlineLevel="0" collapsed="false">
      <c r="A311" s="432" t="n">
        <v>39</v>
      </c>
      <c r="B311" s="433" t="s">
        <v>91</v>
      </c>
      <c r="C311" s="85" t="n">
        <v>2340</v>
      </c>
      <c r="D311" s="85"/>
      <c r="E311" s="434"/>
      <c r="F311" s="79" t="n">
        <v>7263</v>
      </c>
      <c r="G311" s="428"/>
      <c r="H311" s="79" t="n">
        <f aca="false">F311*E311</f>
        <v>0</v>
      </c>
      <c r="I311" s="67" t="n">
        <f aca="false">H311*40%</f>
        <v>0</v>
      </c>
      <c r="J311" s="80" t="n">
        <f aca="false">(H311+I311)*30%</f>
        <v>0</v>
      </c>
      <c r="K311" s="80" t="n">
        <f aca="false">(H311+I311)*10%</f>
        <v>0</v>
      </c>
      <c r="L311" s="80"/>
      <c r="M311" s="80"/>
      <c r="N311" s="80"/>
      <c r="O311" s="80"/>
      <c r="P311" s="80"/>
      <c r="Q311" s="80"/>
      <c r="R311" s="80"/>
      <c r="S311" s="429"/>
      <c r="T311" s="79" t="n">
        <f aca="false">H311+I311+J311+K311+L311+M311+N311+O311+P311+Q311+R311+S311</f>
        <v>0</v>
      </c>
      <c r="U311" s="389"/>
      <c r="V311" s="430"/>
      <c r="W311" s="431"/>
      <c r="X311" s="431"/>
      <c r="Y311" s="393"/>
      <c r="Z311" s="393"/>
    </row>
    <row r="312" s="22" customFormat="true" ht="19.5" hidden="false" customHeight="true" outlineLevel="0" collapsed="false">
      <c r="A312" s="117" t="n">
        <v>38</v>
      </c>
      <c r="B312" s="76" t="s">
        <v>49</v>
      </c>
      <c r="C312" s="72" t="n">
        <v>2340</v>
      </c>
      <c r="D312" s="72"/>
      <c r="E312" s="346" t="n">
        <v>0.5</v>
      </c>
      <c r="F312" s="67" t="n">
        <v>6836</v>
      </c>
      <c r="G312" s="347" t="n">
        <v>11</v>
      </c>
      <c r="H312" s="67" t="n">
        <f aca="false">F312*E312</f>
        <v>3418</v>
      </c>
      <c r="I312" s="67" t="n">
        <f aca="false">H312*40%</f>
        <v>1367.2</v>
      </c>
      <c r="J312" s="74" t="n">
        <f aca="false">(H312+I312+M312)*10%</f>
        <v>546.88</v>
      </c>
      <c r="K312" s="74" t="n">
        <f aca="false">(H312+I312+M312+N312)*5%</f>
        <v>273.44</v>
      </c>
      <c r="L312" s="74"/>
      <c r="M312" s="74" t="n">
        <f aca="false">H312*20%</f>
        <v>683.6</v>
      </c>
      <c r="N312" s="74"/>
      <c r="O312" s="74"/>
      <c r="P312" s="74"/>
      <c r="Q312" s="74"/>
      <c r="R312" s="74"/>
      <c r="S312" s="404"/>
      <c r="T312" s="67" t="n">
        <f aca="false">H312+I312+J312+K312+L312+M312+N312+O312+P312+Q312+R312+S312</f>
        <v>6289.12</v>
      </c>
      <c r="U312" s="389"/>
      <c r="V312" s="390"/>
      <c r="W312" s="391"/>
      <c r="X312" s="392"/>
      <c r="Y312" s="393"/>
      <c r="Z312" s="393"/>
    </row>
    <row r="313" s="22" customFormat="true" ht="22.5" hidden="true" customHeight="true" outlineLevel="0" collapsed="false">
      <c r="A313" s="127"/>
      <c r="B313" s="427"/>
      <c r="C313" s="85"/>
      <c r="D313" s="85"/>
      <c r="E313" s="435"/>
      <c r="F313" s="79"/>
      <c r="G313" s="428"/>
      <c r="H313" s="79"/>
      <c r="I313" s="79"/>
      <c r="J313" s="80"/>
      <c r="K313" s="80"/>
      <c r="L313" s="80"/>
      <c r="M313" s="80"/>
      <c r="N313" s="80"/>
      <c r="O313" s="80"/>
      <c r="P313" s="80"/>
      <c r="Q313" s="80"/>
      <c r="R313" s="80"/>
      <c r="S313" s="429"/>
      <c r="T313" s="79"/>
      <c r="U313" s="389"/>
      <c r="V313" s="390"/>
      <c r="W313" s="391"/>
      <c r="X313" s="392"/>
      <c r="Y313" s="393"/>
      <c r="Z313" s="393"/>
    </row>
    <row r="314" s="22" customFormat="true" ht="35.25" hidden="false" customHeight="true" outlineLevel="0" collapsed="false">
      <c r="A314" s="117" t="n">
        <v>39</v>
      </c>
      <c r="B314" s="62" t="s">
        <v>179</v>
      </c>
      <c r="C314" s="117" t="n">
        <v>5131</v>
      </c>
      <c r="D314" s="117"/>
      <c r="E314" s="409" t="n">
        <f aca="false">13-2.25-1.5</f>
        <v>9.25</v>
      </c>
      <c r="F314" s="395" t="n">
        <v>5032</v>
      </c>
      <c r="G314" s="410" t="n">
        <v>6</v>
      </c>
      <c r="H314" s="395" t="n">
        <f aca="false">F314*E314</f>
        <v>46546</v>
      </c>
      <c r="I314" s="395"/>
      <c r="J314" s="397"/>
      <c r="K314" s="397"/>
      <c r="L314" s="397"/>
      <c r="M314" s="397"/>
      <c r="N314" s="397"/>
      <c r="O314" s="397"/>
      <c r="P314" s="397"/>
      <c r="Q314" s="397"/>
      <c r="R314" s="397"/>
      <c r="S314" s="404" t="n">
        <f aca="false">8647*E314-H314-I314-J314-K314-L314-M314-N314-R314</f>
        <v>33438.75</v>
      </c>
      <c r="T314" s="395" t="n">
        <f aca="false">H314+I314+J314+K314+L314+M314+N314+O314+P314+Q314+R314+S314</f>
        <v>79984.75</v>
      </c>
      <c r="U314" s="411"/>
      <c r="V314" s="412"/>
      <c r="W314" s="391"/>
      <c r="X314" s="408"/>
      <c r="Y314" s="393"/>
      <c r="Z314" s="393"/>
    </row>
    <row r="315" s="22" customFormat="true" ht="38.25" hidden="false" customHeight="true" outlineLevel="0" collapsed="false">
      <c r="A315" s="117" t="n">
        <v>40</v>
      </c>
      <c r="B315" s="116" t="s">
        <v>180</v>
      </c>
      <c r="C315" s="117" t="n">
        <v>5131</v>
      </c>
      <c r="D315" s="117"/>
      <c r="E315" s="409" t="n">
        <f aca="false">3-0.5</f>
        <v>2.5</v>
      </c>
      <c r="F315" s="395" t="n">
        <v>5032</v>
      </c>
      <c r="G315" s="410" t="n">
        <v>6</v>
      </c>
      <c r="H315" s="395" t="n">
        <f aca="false">F315*E315</f>
        <v>12580</v>
      </c>
      <c r="I315" s="395"/>
      <c r="J315" s="397"/>
      <c r="K315" s="397"/>
      <c r="L315" s="397"/>
      <c r="M315" s="397"/>
      <c r="N315" s="397"/>
      <c r="O315" s="397"/>
      <c r="P315" s="397"/>
      <c r="Q315" s="397"/>
      <c r="R315" s="397"/>
      <c r="S315" s="404" t="n">
        <f aca="false">8647*E315-H315-I315-J315-K315-L315-M315-N315-R315</f>
        <v>9037.5</v>
      </c>
      <c r="T315" s="395" t="n">
        <f aca="false">H315+I315+J315+K315+L315+M315+N315+O315+P315+Q315+R315+S315</f>
        <v>21617.5</v>
      </c>
      <c r="U315" s="411"/>
      <c r="V315" s="390"/>
      <c r="W315" s="391"/>
      <c r="X315" s="408"/>
      <c r="Y315" s="393"/>
      <c r="Z315" s="393"/>
    </row>
    <row r="316" s="22" customFormat="true" ht="19.5" hidden="false" customHeight="true" outlineLevel="0" collapsed="false">
      <c r="A316" s="117" t="n">
        <v>41</v>
      </c>
      <c r="B316" s="116" t="s">
        <v>67</v>
      </c>
      <c r="C316" s="117" t="n">
        <v>5122</v>
      </c>
      <c r="D316" s="117"/>
      <c r="E316" s="394" t="n">
        <v>4.5</v>
      </c>
      <c r="F316" s="395" t="n">
        <v>4719</v>
      </c>
      <c r="G316" s="410" t="n">
        <v>5</v>
      </c>
      <c r="H316" s="395" t="n">
        <f aca="false">F316*E316</f>
        <v>21235.5</v>
      </c>
      <c r="I316" s="395"/>
      <c r="J316" s="397"/>
      <c r="K316" s="397"/>
      <c r="L316" s="397"/>
      <c r="M316" s="397"/>
      <c r="N316" s="397"/>
      <c r="O316" s="397" t="n">
        <f aca="false">F316*E316*12%</f>
        <v>2548.26</v>
      </c>
      <c r="P316" s="397"/>
      <c r="Q316" s="397"/>
      <c r="R316" s="397"/>
      <c r="S316" s="404" t="n">
        <f aca="false">8647*E316-H316-I316-J316-K316-L316-M316-N316-R316</f>
        <v>17676</v>
      </c>
      <c r="T316" s="395" t="n">
        <f aca="false">H316+I316+J316+K316+L316+M316+N316+O316+P316+Q316+R316+S316</f>
        <v>41459.76</v>
      </c>
      <c r="U316" s="411"/>
      <c r="V316" s="390"/>
      <c r="W316" s="391"/>
      <c r="X316" s="392"/>
      <c r="Y316" s="393"/>
      <c r="Z316" s="393"/>
    </row>
    <row r="317" s="22" customFormat="true" ht="22.5" hidden="false" customHeight="true" outlineLevel="0" collapsed="false">
      <c r="A317" s="117" t="n">
        <v>42</v>
      </c>
      <c r="B317" s="116" t="s">
        <v>68</v>
      </c>
      <c r="C317" s="117" t="n">
        <v>9132</v>
      </c>
      <c r="D317" s="117"/>
      <c r="E317" s="394" t="n">
        <v>1.5</v>
      </c>
      <c r="F317" s="395" t="n">
        <v>3470</v>
      </c>
      <c r="G317" s="410" t="n">
        <v>1</v>
      </c>
      <c r="H317" s="395" t="n">
        <f aca="false">F317*E317</f>
        <v>5205</v>
      </c>
      <c r="I317" s="395"/>
      <c r="J317" s="397"/>
      <c r="K317" s="397"/>
      <c r="L317" s="397"/>
      <c r="M317" s="397"/>
      <c r="N317" s="397"/>
      <c r="O317" s="397" t="n">
        <f aca="false">F317*E317*12%</f>
        <v>624.6</v>
      </c>
      <c r="P317" s="397"/>
      <c r="Q317" s="397"/>
      <c r="R317" s="397"/>
      <c r="S317" s="404" t="n">
        <f aca="false">8647*E317-H317-I317-J317-K317-L317-M317-N317-R317</f>
        <v>7765.5</v>
      </c>
      <c r="T317" s="395" t="n">
        <f aca="false">H317+I317+J317+K317+L317+M317+N317+O317+P317+Q317+R317+S317</f>
        <v>13595.1</v>
      </c>
      <c r="U317" s="411"/>
      <c r="V317" s="436"/>
      <c r="W317" s="391"/>
      <c r="X317" s="392"/>
      <c r="Y317" s="393"/>
      <c r="Z317" s="393"/>
    </row>
    <row r="318" s="22" customFormat="true" ht="34.5" hidden="false" customHeight="true" outlineLevel="0" collapsed="false">
      <c r="A318" s="117" t="n">
        <v>43</v>
      </c>
      <c r="B318" s="62" t="s">
        <v>181</v>
      </c>
      <c r="C318" s="117" t="n">
        <v>7129</v>
      </c>
      <c r="D318" s="117"/>
      <c r="E318" s="409" t="n">
        <v>1.5</v>
      </c>
      <c r="F318" s="395" t="n">
        <v>4407</v>
      </c>
      <c r="G318" s="410" t="n">
        <v>4</v>
      </c>
      <c r="H318" s="395" t="n">
        <f aca="false">F318*E318</f>
        <v>6610.5</v>
      </c>
      <c r="I318" s="395"/>
      <c r="J318" s="397"/>
      <c r="K318" s="397"/>
      <c r="L318" s="397"/>
      <c r="M318" s="397"/>
      <c r="N318" s="397"/>
      <c r="O318" s="397"/>
      <c r="P318" s="397"/>
      <c r="Q318" s="397"/>
      <c r="R318" s="397"/>
      <c r="S318" s="404" t="n">
        <f aca="false">8647*E318-H318-I318-J318-K318-L318-M318-N318-R318</f>
        <v>6360</v>
      </c>
      <c r="T318" s="395" t="n">
        <f aca="false">H318+I318+J318+K318+L318+M318+N318+O318+P318+Q318+R318+S318</f>
        <v>12970.5</v>
      </c>
      <c r="U318" s="411"/>
      <c r="V318" s="412"/>
      <c r="W318" s="391"/>
      <c r="X318" s="408"/>
      <c r="Y318" s="393"/>
      <c r="Z318" s="393"/>
    </row>
    <row r="319" s="22" customFormat="true" ht="30.75" hidden="false" customHeight="true" outlineLevel="0" collapsed="false">
      <c r="A319" s="117" t="n">
        <v>44</v>
      </c>
      <c r="B319" s="62" t="s">
        <v>182</v>
      </c>
      <c r="C319" s="117" t="n">
        <v>8264</v>
      </c>
      <c r="D319" s="117"/>
      <c r="E319" s="394" t="n">
        <v>2</v>
      </c>
      <c r="F319" s="395" t="n">
        <v>3782</v>
      </c>
      <c r="G319" s="410" t="n">
        <v>2</v>
      </c>
      <c r="H319" s="395" t="n">
        <f aca="false">F319*E319</f>
        <v>7564</v>
      </c>
      <c r="I319" s="395"/>
      <c r="J319" s="397"/>
      <c r="K319" s="397"/>
      <c r="L319" s="397"/>
      <c r="M319" s="397"/>
      <c r="N319" s="397"/>
      <c r="O319" s="397" t="n">
        <f aca="false">F319*E319*12%</f>
        <v>907.68</v>
      </c>
      <c r="P319" s="397"/>
      <c r="Q319" s="397"/>
      <c r="R319" s="397"/>
      <c r="S319" s="404" t="n">
        <f aca="false">8647*E319-H319-I319-J319-K319-L319-M319-N319-R319</f>
        <v>9730</v>
      </c>
      <c r="T319" s="395" t="n">
        <f aca="false">H319+I319+J319+K319+L319+M319+N319+O319+P319+Q319+R319+S319</f>
        <v>18201.68</v>
      </c>
      <c r="U319" s="411"/>
      <c r="V319" s="437"/>
      <c r="W319" s="438"/>
      <c r="X319" s="439"/>
      <c r="Y319" s="440"/>
      <c r="Z319" s="440"/>
    </row>
    <row r="320" s="22" customFormat="true" ht="18.75" hidden="false" customHeight="true" outlineLevel="0" collapsed="false">
      <c r="A320" s="117" t="n">
        <v>45</v>
      </c>
      <c r="B320" s="116" t="s">
        <v>95</v>
      </c>
      <c r="C320" s="117" t="n">
        <v>9162</v>
      </c>
      <c r="D320" s="117"/>
      <c r="E320" s="394" t="n">
        <v>1</v>
      </c>
      <c r="F320" s="395" t="n">
        <v>3470</v>
      </c>
      <c r="G320" s="410" t="n">
        <v>1</v>
      </c>
      <c r="H320" s="395" t="n">
        <f aca="false">F320*E320</f>
        <v>3470</v>
      </c>
      <c r="I320" s="395"/>
      <c r="J320" s="397"/>
      <c r="K320" s="397"/>
      <c r="L320" s="397"/>
      <c r="M320" s="397"/>
      <c r="N320" s="397"/>
      <c r="O320" s="397"/>
      <c r="P320" s="397"/>
      <c r="Q320" s="397"/>
      <c r="R320" s="397"/>
      <c r="S320" s="404" t="n">
        <f aca="false">8647*E320-H320-I320-J320-K320-L320-M320-N320-R320</f>
        <v>5177</v>
      </c>
      <c r="T320" s="395" t="n">
        <f aca="false">H320+I320+J320+K320+L320+M320+N320+O320+P320+Q320+R320+S320</f>
        <v>8647</v>
      </c>
      <c r="U320" s="411"/>
      <c r="V320" s="441"/>
      <c r="W320" s="438"/>
      <c r="X320" s="439"/>
      <c r="Y320" s="440"/>
      <c r="Z320" s="440"/>
    </row>
    <row r="321" s="22" customFormat="true" ht="19.5" hidden="false" customHeight="true" outlineLevel="0" collapsed="false">
      <c r="A321" s="117" t="n">
        <v>46</v>
      </c>
      <c r="B321" s="116" t="s">
        <v>64</v>
      </c>
      <c r="C321" s="117" t="n">
        <v>9152</v>
      </c>
      <c r="D321" s="117"/>
      <c r="E321" s="409" t="n">
        <v>5</v>
      </c>
      <c r="F321" s="395" t="n">
        <v>3782</v>
      </c>
      <c r="G321" s="410" t="n">
        <v>2</v>
      </c>
      <c r="H321" s="395" t="n">
        <f aca="false">F321*E321</f>
        <v>18910</v>
      </c>
      <c r="I321" s="395"/>
      <c r="J321" s="397"/>
      <c r="K321" s="397"/>
      <c r="L321" s="397"/>
      <c r="M321" s="397"/>
      <c r="N321" s="397"/>
      <c r="O321" s="397"/>
      <c r="P321" s="397"/>
      <c r="Q321" s="397" t="n">
        <f aca="false">E321*F321*40%</f>
        <v>7564</v>
      </c>
      <c r="R321" s="397"/>
      <c r="S321" s="404" t="n">
        <f aca="false">8647*E321-H321-I321-J321-K321-L321-M321-N321-R321</f>
        <v>24325</v>
      </c>
      <c r="T321" s="395" t="n">
        <f aca="false">H321+I321+J321+K321+L321+M321+N321+O321+P321+Q321+R321+S321</f>
        <v>50799</v>
      </c>
      <c r="U321" s="411"/>
      <c r="V321" s="441"/>
      <c r="W321" s="438"/>
      <c r="X321" s="442"/>
      <c r="Y321" s="440"/>
      <c r="Z321" s="440"/>
    </row>
    <row r="322" s="22" customFormat="true" ht="32.25" hidden="false" customHeight="true" outlineLevel="0" collapsed="false">
      <c r="A322" s="117" t="n">
        <v>47</v>
      </c>
      <c r="B322" s="116" t="s">
        <v>183</v>
      </c>
      <c r="C322" s="117" t="n">
        <v>9132</v>
      </c>
      <c r="D322" s="117"/>
      <c r="E322" s="394" t="n">
        <v>1.5</v>
      </c>
      <c r="F322" s="395" t="n">
        <v>3782</v>
      </c>
      <c r="G322" s="410" t="n">
        <v>2</v>
      </c>
      <c r="H322" s="395" t="n">
        <f aca="false">F322*E322</f>
        <v>5673</v>
      </c>
      <c r="I322" s="395"/>
      <c r="J322" s="397"/>
      <c r="K322" s="397"/>
      <c r="L322" s="397"/>
      <c r="M322" s="397"/>
      <c r="N322" s="397"/>
      <c r="O322" s="397"/>
      <c r="P322" s="397" t="n">
        <f aca="false">F322*10%*E322</f>
        <v>567.3</v>
      </c>
      <c r="Q322" s="397"/>
      <c r="R322" s="397"/>
      <c r="S322" s="404" t="n">
        <f aca="false">8647*E322-H322-I322-J322-K322-L322-M322-N322-R322</f>
        <v>7297.5</v>
      </c>
      <c r="T322" s="395" t="n">
        <f aca="false">H322+I322+J322+K322+L322+M322+N322+O322+P322+Q322+R322+S322</f>
        <v>13537.8</v>
      </c>
      <c r="U322" s="411"/>
      <c r="V322" s="437"/>
      <c r="W322" s="438"/>
      <c r="X322" s="439"/>
      <c r="Y322" s="440"/>
      <c r="Z322" s="440"/>
    </row>
    <row r="323" s="22" customFormat="true" ht="20.25" hidden="false" customHeight="true" outlineLevel="0" collapsed="false">
      <c r="A323" s="117" t="n">
        <v>48</v>
      </c>
      <c r="B323" s="62" t="s">
        <v>69</v>
      </c>
      <c r="C323" s="117" t="n">
        <v>4131</v>
      </c>
      <c r="D323" s="117"/>
      <c r="E323" s="443" t="n">
        <v>1</v>
      </c>
      <c r="F323" s="395" t="n">
        <v>3782</v>
      </c>
      <c r="G323" s="410" t="n">
        <v>2</v>
      </c>
      <c r="H323" s="395" t="n">
        <f aca="false">F323*E323</f>
        <v>3782</v>
      </c>
      <c r="I323" s="395"/>
      <c r="J323" s="397"/>
      <c r="K323" s="397"/>
      <c r="L323" s="397"/>
      <c r="M323" s="397"/>
      <c r="N323" s="397"/>
      <c r="O323" s="397"/>
      <c r="P323" s="397"/>
      <c r="Q323" s="397"/>
      <c r="R323" s="397"/>
      <c r="S323" s="404" t="n">
        <f aca="false">8647*E323-H323-I323-J323-K323-L323-M323-N323-R323</f>
        <v>4865</v>
      </c>
      <c r="T323" s="395" t="n">
        <f aca="false">H323+I323+J323+K323+L323+M323+N323+O323+P323+Q323+R323+S323</f>
        <v>8647</v>
      </c>
      <c r="U323" s="411"/>
      <c r="V323" s="441"/>
      <c r="W323" s="438"/>
      <c r="X323" s="439"/>
      <c r="Y323" s="440"/>
      <c r="Z323" s="440"/>
    </row>
    <row r="324" s="22" customFormat="true" ht="13.5" hidden="true" customHeight="true" outlineLevel="0" collapsed="false">
      <c r="A324" s="117" t="n">
        <v>22</v>
      </c>
      <c r="B324" s="116"/>
      <c r="C324" s="117"/>
      <c r="D324" s="117"/>
      <c r="E324" s="444"/>
      <c r="F324" s="395" t="n">
        <v>2094</v>
      </c>
      <c r="G324" s="410"/>
      <c r="H324" s="395"/>
      <c r="I324" s="395"/>
      <c r="J324" s="397"/>
      <c r="K324" s="397"/>
      <c r="L324" s="397"/>
      <c r="M324" s="397"/>
      <c r="N324" s="397"/>
      <c r="O324" s="397"/>
      <c r="P324" s="397"/>
      <c r="Q324" s="397"/>
      <c r="R324" s="397"/>
      <c r="S324" s="398" t="n">
        <f aca="false">6500*E324-H324-I324-J324-K324-L324-M324-N324-R324</f>
        <v>0</v>
      </c>
      <c r="T324" s="395"/>
      <c r="U324" s="411"/>
      <c r="V324" s="445"/>
      <c r="W324" s="446"/>
      <c r="X324" s="447"/>
      <c r="Y324" s="440"/>
      <c r="Z324" s="440"/>
    </row>
    <row r="325" s="22" customFormat="true" ht="21.75" hidden="false" customHeight="true" outlineLevel="0" collapsed="false">
      <c r="A325" s="448"/>
      <c r="B325" s="448" t="s">
        <v>184</v>
      </c>
      <c r="C325" s="117"/>
      <c r="D325" s="117"/>
      <c r="E325" s="444" t="n">
        <f aca="false">E297+E299+E300+E301+E302+E303+E304+E305+E306+E307+E308+E310+E312+E313+E314+E315+E316+E317+E318+E319+E320+E321+E322+E323+E298+E311</f>
        <v>58.5</v>
      </c>
      <c r="F325" s="397"/>
      <c r="G325" s="409"/>
      <c r="H325" s="397" t="n">
        <f aca="false">SUM(H295:H324)</f>
        <v>342904.25</v>
      </c>
      <c r="I325" s="397" t="n">
        <f aca="false">SUM(I295:I324)</f>
        <v>77469.5</v>
      </c>
      <c r="J325" s="397" t="n">
        <f aca="false">SUM(J295:J324)</f>
        <v>52243.31</v>
      </c>
      <c r="K325" s="397" t="n">
        <f aca="false">SUM(K295:K324)</f>
        <v>13701.86</v>
      </c>
      <c r="L325" s="397" t="n">
        <f aca="false">SUM(L295:L324)</f>
        <v>0</v>
      </c>
      <c r="M325" s="449" t="n">
        <f aca="false">SUM(M295:M324)</f>
        <v>1564.2</v>
      </c>
      <c r="N325" s="397" t="n">
        <f aca="false">SUM(N295:N324)</f>
        <v>0</v>
      </c>
      <c r="O325" s="397" t="n">
        <f aca="false">SUM(O295:O324)</f>
        <v>4080.54</v>
      </c>
      <c r="P325" s="397" t="n">
        <f aca="false">SUM(P295:P324)</f>
        <v>567.3</v>
      </c>
      <c r="Q325" s="397" t="n">
        <f aca="false">SUM(Q295:Q324)</f>
        <v>7564</v>
      </c>
      <c r="R325" s="397" t="n">
        <f aca="false">SUM(R295:R324)</f>
        <v>0</v>
      </c>
      <c r="S325" s="450" t="n">
        <f aca="false">SUM(S295:S324)</f>
        <v>129034.8</v>
      </c>
      <c r="T325" s="397" t="n">
        <f aca="false">SUM(T295:T324)</f>
        <v>629129.76</v>
      </c>
      <c r="U325" s="411"/>
      <c r="V325" s="451"/>
      <c r="W325" s="447"/>
      <c r="X325" s="442"/>
      <c r="Y325" s="440"/>
      <c r="Z325" s="440"/>
    </row>
    <row r="326" s="22" customFormat="true" ht="21" hidden="false" customHeight="true" outlineLevel="0" collapsed="false">
      <c r="A326" s="448"/>
      <c r="B326" s="448" t="s">
        <v>185</v>
      </c>
      <c r="C326" s="117"/>
      <c r="D326" s="117"/>
      <c r="E326" s="444" t="n">
        <f aca="false">E280+E325</f>
        <v>136.08</v>
      </c>
      <c r="F326" s="397"/>
      <c r="G326" s="117"/>
      <c r="H326" s="397" t="n">
        <f aca="false">H325+H280</f>
        <v>883849.95</v>
      </c>
      <c r="I326" s="397" t="n">
        <f aca="false">I325+I280</f>
        <v>248114.98</v>
      </c>
      <c r="J326" s="397" t="n">
        <f aca="false">J280+J325</f>
        <v>169382.02</v>
      </c>
      <c r="K326" s="397" t="n">
        <f aca="false">K325+K280</f>
        <v>117422.87</v>
      </c>
      <c r="L326" s="452" t="n">
        <f aca="false">L280</f>
        <v>1103.4</v>
      </c>
      <c r="M326" s="397" t="n">
        <f aca="false">M325+M280+O260+P260+Q260+Q265</f>
        <v>241853.67</v>
      </c>
      <c r="N326" s="453" t="n">
        <f aca="false">N280</f>
        <v>65329.46</v>
      </c>
      <c r="O326" s="397" t="n">
        <f aca="false">O325+R280</f>
        <v>7082.76</v>
      </c>
      <c r="P326" s="397" t="n">
        <f aca="false">P325+S280</f>
        <v>4160.2</v>
      </c>
      <c r="Q326" s="397" t="n">
        <f aca="false">T280+Q325</f>
        <v>11346</v>
      </c>
      <c r="R326" s="397" t="n">
        <f aca="false">R325+U280</f>
        <v>18885.03</v>
      </c>
      <c r="S326" s="450" t="n">
        <f aca="false">S325+V280</f>
        <v>202865.2</v>
      </c>
      <c r="T326" s="397" t="n">
        <f aca="false">T325+W280</f>
        <v>1971395.54</v>
      </c>
      <c r="U326" s="408"/>
      <c r="V326" s="451"/>
      <c r="W326" s="454"/>
      <c r="X326" s="442"/>
      <c r="Y326" s="440"/>
      <c r="Z326" s="440"/>
    </row>
    <row r="327" customFormat="false" ht="1.5" hidden="true" customHeight="true" outlineLevel="0" collapsed="false">
      <c r="A327" s="455"/>
      <c r="B327" s="456"/>
      <c r="C327" s="227"/>
      <c r="D327" s="456"/>
      <c r="E327" s="457"/>
      <c r="F327" s="456"/>
      <c r="G327" s="456"/>
      <c r="H327" s="456"/>
      <c r="I327" s="456"/>
      <c r="J327" s="456"/>
      <c r="K327" s="456"/>
      <c r="L327" s="456"/>
      <c r="M327" s="456"/>
      <c r="N327" s="456"/>
      <c r="O327" s="456"/>
      <c r="P327" s="456"/>
      <c r="Q327" s="456"/>
      <c r="R327" s="456"/>
      <c r="S327" s="456"/>
      <c r="T327" s="456"/>
      <c r="U327" s="456"/>
      <c r="V327" s="358"/>
      <c r="X327" s="358"/>
    </row>
    <row r="328" customFormat="false" ht="44.25" hidden="false" customHeight="true" outlineLevel="0" collapsed="false">
      <c r="A328" s="458"/>
      <c r="B328" s="459"/>
      <c r="C328" s="460"/>
      <c r="D328" s="459"/>
      <c r="E328" s="461"/>
      <c r="F328" s="459"/>
      <c r="G328" s="459"/>
      <c r="H328" s="459"/>
      <c r="I328" s="459"/>
      <c r="J328" s="459"/>
      <c r="K328" s="459"/>
      <c r="L328" s="459"/>
      <c r="M328" s="459"/>
      <c r="N328" s="459"/>
      <c r="O328" s="459"/>
      <c r="P328" s="459"/>
      <c r="Q328" s="459"/>
      <c r="R328" s="459"/>
      <c r="S328" s="459"/>
      <c r="T328" s="462"/>
      <c r="U328" s="462"/>
      <c r="V328" s="358"/>
      <c r="X328" s="358"/>
    </row>
    <row r="329" customFormat="false" ht="23.25" hidden="false" customHeight="true" outlineLevel="0" collapsed="false">
      <c r="A329" s="8"/>
      <c r="B329" s="15"/>
      <c r="C329" s="39"/>
      <c r="D329" s="15"/>
      <c r="E329" s="463"/>
      <c r="F329" s="34" t="s">
        <v>186</v>
      </c>
      <c r="G329" s="206"/>
      <c r="H329" s="206"/>
      <c r="I329" s="206"/>
      <c r="J329" s="207"/>
      <c r="K329" s="208"/>
      <c r="L329" s="208"/>
      <c r="M329" s="208"/>
      <c r="N329" s="208"/>
      <c r="O329" s="208"/>
      <c r="P329" s="208"/>
      <c r="Q329" s="208"/>
      <c r="R329" s="208" t="s">
        <v>106</v>
      </c>
      <c r="S329" s="208"/>
      <c r="T329" s="23"/>
      <c r="U329" s="23"/>
      <c r="V329" s="15"/>
      <c r="W329" s="42"/>
      <c r="X329" s="15"/>
    </row>
    <row r="330" customFormat="false" ht="33" hidden="false" customHeight="true" outlineLevel="0" collapsed="false">
      <c r="A330" s="195"/>
      <c r="B330" s="203"/>
      <c r="C330" s="204"/>
      <c r="D330" s="203"/>
      <c r="E330" s="205"/>
      <c r="F330" s="34" t="s">
        <v>107</v>
      </c>
      <c r="G330" s="206"/>
      <c r="H330" s="206"/>
      <c r="I330" s="206"/>
      <c r="J330" s="207"/>
      <c r="K330" s="208"/>
      <c r="L330" s="208"/>
      <c r="M330" s="208"/>
      <c r="N330" s="208"/>
      <c r="O330" s="208"/>
      <c r="P330" s="208"/>
      <c r="Q330" s="208"/>
      <c r="R330" s="208" t="s">
        <v>108</v>
      </c>
      <c r="S330" s="208"/>
      <c r="T330" s="201"/>
      <c r="U330" s="201"/>
      <c r="V330" s="201"/>
      <c r="W330" s="202"/>
      <c r="X330" s="201"/>
      <c r="Y330" s="144"/>
      <c r="Z330" s="144"/>
    </row>
    <row r="331" customFormat="false" ht="15.75" hidden="false" customHeight="false" outlineLevel="0" collapsed="false">
      <c r="A331" s="464"/>
      <c r="B331" s="465"/>
      <c r="C331" s="30"/>
      <c r="D331" s="465"/>
      <c r="E331" s="205"/>
      <c r="F331" s="34"/>
      <c r="G331" s="206"/>
      <c r="H331" s="206"/>
      <c r="I331" s="206"/>
      <c r="J331" s="207"/>
      <c r="K331" s="208"/>
      <c r="L331" s="208"/>
      <c r="M331" s="208"/>
      <c r="N331" s="208"/>
      <c r="O331" s="208"/>
      <c r="P331" s="208"/>
      <c r="Q331" s="208"/>
      <c r="R331" s="208"/>
      <c r="S331" s="208"/>
      <c r="T331" s="209"/>
      <c r="U331" s="209"/>
      <c r="V331" s="201"/>
      <c r="W331" s="202"/>
      <c r="X331" s="201"/>
      <c r="Y331" s="144"/>
      <c r="Z331" s="144"/>
    </row>
    <row r="332" customFormat="false" ht="16.5" hidden="false" customHeight="true" outlineLevel="0" collapsed="false">
      <c r="A332" s="8"/>
      <c r="B332" s="15"/>
      <c r="C332" s="39"/>
      <c r="D332" s="15"/>
      <c r="E332" s="40"/>
      <c r="F332" s="15"/>
      <c r="G332" s="41"/>
      <c r="H332" s="41"/>
      <c r="I332" s="41"/>
      <c r="J332" s="15"/>
      <c r="K332" s="15"/>
      <c r="L332" s="15"/>
      <c r="M332" s="23"/>
      <c r="N332" s="23"/>
      <c r="O332" s="23"/>
      <c r="P332" s="23"/>
      <c r="Q332" s="23"/>
      <c r="R332" s="14" t="s">
        <v>187</v>
      </c>
      <c r="T332" s="15"/>
      <c r="U332" s="15"/>
      <c r="V332" s="466"/>
      <c r="W332" s="19"/>
      <c r="X332" s="15"/>
    </row>
    <row r="333" customFormat="false" ht="20.25" hidden="true" customHeight="true" outlineLevel="0" collapsed="false">
      <c r="A333" s="8"/>
      <c r="B333" s="9"/>
      <c r="C333" s="10"/>
      <c r="D333" s="9"/>
      <c r="E333" s="11"/>
      <c r="F333" s="9"/>
      <c r="G333" s="12"/>
      <c r="H333" s="12"/>
      <c r="I333" s="12"/>
      <c r="J333" s="9"/>
      <c r="K333" s="13"/>
      <c r="L333" s="9"/>
      <c r="M333" s="9"/>
      <c r="N333" s="9"/>
      <c r="O333" s="9"/>
      <c r="P333" s="9"/>
      <c r="Q333" s="9"/>
      <c r="R333" s="25"/>
      <c r="S333" s="25"/>
      <c r="T333" s="25"/>
      <c r="U333" s="25"/>
      <c r="V333" s="25"/>
      <c r="W333" s="212"/>
    </row>
    <row r="334" customFormat="false" ht="39.75" hidden="false" customHeight="true" outlineLevel="0" collapsed="false">
      <c r="A334" s="8"/>
      <c r="B334" s="9"/>
      <c r="C334" s="10"/>
      <c r="D334" s="9"/>
      <c r="E334" s="11"/>
      <c r="F334" s="9"/>
      <c r="G334" s="12"/>
      <c r="H334" s="12"/>
      <c r="I334" s="12"/>
      <c r="J334" s="9"/>
      <c r="K334" s="13"/>
      <c r="L334" s="9"/>
      <c r="M334" s="9"/>
      <c r="N334" s="9"/>
      <c r="O334" s="9"/>
      <c r="P334" s="9"/>
      <c r="Q334" s="9"/>
      <c r="R334" s="213" t="s">
        <v>1</v>
      </c>
      <c r="S334" s="213"/>
      <c r="T334" s="213"/>
      <c r="U334" s="213"/>
      <c r="V334" s="213"/>
      <c r="W334" s="214"/>
      <c r="X334" s="22"/>
    </row>
    <row r="335" customFormat="false" ht="18" hidden="false" customHeight="true" outlineLevel="0" collapsed="false">
      <c r="A335" s="8"/>
      <c r="B335" s="9"/>
      <c r="C335" s="10"/>
      <c r="D335" s="9"/>
      <c r="E335" s="11"/>
      <c r="F335" s="9"/>
      <c r="G335" s="12"/>
      <c r="H335" s="12"/>
      <c r="I335" s="12"/>
      <c r="J335" s="9"/>
      <c r="K335" s="9"/>
      <c r="L335" s="9"/>
      <c r="M335" s="23"/>
      <c r="N335" s="23"/>
      <c r="O335" s="23"/>
      <c r="P335" s="23"/>
      <c r="Q335" s="23"/>
      <c r="R335" s="215" t="s">
        <v>2</v>
      </c>
      <c r="S335" s="215"/>
      <c r="T335" s="215"/>
      <c r="U335" s="215"/>
      <c r="V335" s="215"/>
      <c r="W335" s="216"/>
      <c r="X335" s="24"/>
    </row>
    <row r="336" customFormat="false" ht="24" hidden="true" customHeight="true" outlineLevel="0" collapsed="false">
      <c r="A336" s="8"/>
      <c r="B336" s="15"/>
      <c r="C336" s="39"/>
      <c r="D336" s="15"/>
      <c r="E336" s="40"/>
      <c r="F336" s="15"/>
      <c r="G336" s="41"/>
      <c r="H336" s="41"/>
      <c r="I336" s="41"/>
      <c r="J336" s="15"/>
      <c r="K336" s="15"/>
      <c r="L336" s="15"/>
      <c r="M336" s="23"/>
      <c r="N336" s="23"/>
      <c r="O336" s="23"/>
      <c r="P336" s="23"/>
      <c r="Q336" s="23"/>
      <c r="R336" s="467"/>
      <c r="S336" s="467"/>
      <c r="T336" s="467"/>
      <c r="U336" s="468"/>
      <c r="V336" s="468"/>
      <c r="W336" s="216"/>
      <c r="Y336" s="144"/>
    </row>
    <row r="337" customFormat="false" ht="16.5" hidden="true" customHeight="true" outlineLevel="0" collapsed="false">
      <c r="A337" s="8"/>
      <c r="B337" s="15"/>
      <c r="C337" s="39"/>
      <c r="D337" s="15"/>
      <c r="E337" s="40"/>
      <c r="F337" s="15"/>
      <c r="G337" s="41"/>
      <c r="H337" s="41"/>
      <c r="I337" s="41"/>
      <c r="J337" s="15"/>
      <c r="K337" s="15"/>
      <c r="L337" s="15"/>
      <c r="M337" s="23"/>
      <c r="N337" s="23"/>
      <c r="O337" s="23"/>
      <c r="P337" s="23"/>
      <c r="Q337" s="23"/>
      <c r="R337" s="469"/>
      <c r="S337" s="470"/>
      <c r="T337" s="470"/>
      <c r="U337" s="470"/>
      <c r="V337" s="470"/>
      <c r="W337" s="216"/>
      <c r="X337" s="358"/>
    </row>
    <row r="338" customFormat="false" ht="15" hidden="true" customHeight="true" outlineLevel="0" collapsed="false">
      <c r="A338" s="8"/>
      <c r="B338" s="471"/>
      <c r="C338" s="471"/>
      <c r="D338" s="471"/>
      <c r="E338" s="471"/>
      <c r="F338" s="471"/>
      <c r="G338" s="471"/>
      <c r="H338" s="298"/>
      <c r="I338" s="298"/>
      <c r="J338" s="15"/>
      <c r="K338" s="15"/>
      <c r="L338" s="15"/>
      <c r="M338" s="15"/>
      <c r="N338" s="15"/>
      <c r="O338" s="15"/>
      <c r="P338" s="15"/>
      <c r="Q338" s="15"/>
      <c r="R338" s="358"/>
      <c r="V338" s="472"/>
    </row>
    <row r="339" customFormat="false" ht="42" hidden="false" customHeight="true" outlineLevel="0" collapsed="false">
      <c r="A339" s="8"/>
      <c r="B339" s="23"/>
      <c r="C339" s="39"/>
      <c r="D339" s="23"/>
      <c r="E339" s="457"/>
      <c r="F339" s="23"/>
      <c r="G339" s="41"/>
      <c r="H339" s="41"/>
      <c r="I339" s="41"/>
      <c r="J339" s="15"/>
      <c r="K339" s="15"/>
      <c r="L339" s="15"/>
      <c r="M339" s="15"/>
      <c r="N339" s="15"/>
      <c r="O339" s="15"/>
      <c r="P339" s="15"/>
      <c r="Q339" s="15"/>
      <c r="R339" s="217" t="s">
        <v>188</v>
      </c>
      <c r="S339" s="217"/>
      <c r="T339" s="217"/>
      <c r="U339" s="217"/>
      <c r="V339" s="217"/>
      <c r="W339" s="217"/>
      <c r="X339" s="22"/>
    </row>
    <row r="340" customFormat="false" ht="21" hidden="false" customHeight="true" outlineLevel="0" collapsed="false">
      <c r="A340" s="8"/>
      <c r="B340" s="473" t="s">
        <v>111</v>
      </c>
      <c r="C340" s="473"/>
      <c r="D340" s="473"/>
      <c r="E340" s="473"/>
      <c r="F340" s="473"/>
      <c r="G340" s="473"/>
      <c r="H340" s="473"/>
      <c r="I340" s="473"/>
      <c r="J340" s="473"/>
      <c r="K340" s="473"/>
      <c r="L340" s="473"/>
      <c r="M340" s="226"/>
      <c r="N340" s="226"/>
      <c r="O340" s="226"/>
      <c r="P340" s="15"/>
      <c r="Q340" s="15"/>
      <c r="S340" s="15"/>
      <c r="T340" s="15"/>
      <c r="U340" s="15"/>
      <c r="V340" s="15"/>
      <c r="W340" s="42"/>
      <c r="X340" s="23"/>
    </row>
    <row r="341" customFormat="false" ht="17.25" hidden="false" customHeight="true" outlineLevel="0" collapsed="false">
      <c r="A341" s="8"/>
      <c r="B341" s="474" t="s">
        <v>189</v>
      </c>
      <c r="C341" s="474"/>
      <c r="D341" s="474"/>
      <c r="E341" s="474"/>
      <c r="F341" s="474"/>
      <c r="G341" s="474"/>
      <c r="H341" s="474"/>
      <c r="I341" s="474"/>
      <c r="J341" s="474"/>
      <c r="K341" s="474"/>
      <c r="L341" s="474"/>
      <c r="M341" s="474"/>
      <c r="N341" s="474"/>
      <c r="O341" s="474"/>
      <c r="P341" s="15"/>
      <c r="Q341" s="15"/>
      <c r="R341" s="15"/>
      <c r="S341" s="15"/>
      <c r="T341" s="15"/>
      <c r="U341" s="15"/>
      <c r="V341" s="15"/>
      <c r="W341" s="42"/>
      <c r="X341" s="15"/>
    </row>
    <row r="342" customFormat="false" ht="15" hidden="false" customHeight="false" outlineLevel="0" collapsed="false">
      <c r="A342" s="8"/>
      <c r="B342" s="475" t="s">
        <v>7</v>
      </c>
      <c r="C342" s="475"/>
      <c r="D342" s="475"/>
      <c r="E342" s="475"/>
      <c r="F342" s="475"/>
      <c r="G342" s="475"/>
      <c r="H342" s="475"/>
      <c r="I342" s="475"/>
      <c r="J342" s="475"/>
      <c r="K342" s="475"/>
      <c r="L342" s="475"/>
      <c r="M342" s="475"/>
      <c r="N342" s="476"/>
      <c r="O342" s="476"/>
      <c r="P342" s="196"/>
      <c r="Q342" s="196"/>
      <c r="R342" s="196"/>
      <c r="S342" s="15"/>
      <c r="T342" s="15"/>
      <c r="U342" s="15"/>
      <c r="V342" s="15"/>
      <c r="W342" s="42"/>
      <c r="X342" s="23"/>
    </row>
    <row r="343" customFormat="false" ht="6.75" hidden="true" customHeight="true" outlineLevel="0" collapsed="false">
      <c r="A343" s="8"/>
      <c r="B343" s="15"/>
      <c r="C343" s="39"/>
      <c r="D343" s="15"/>
      <c r="E343" s="40"/>
      <c r="F343" s="15"/>
      <c r="G343" s="41"/>
      <c r="H343" s="41"/>
      <c r="I343" s="41"/>
      <c r="J343" s="15"/>
      <c r="K343" s="15"/>
      <c r="L343" s="15"/>
      <c r="M343" s="196"/>
      <c r="N343" s="196"/>
      <c r="O343" s="196"/>
      <c r="P343" s="196"/>
      <c r="Q343" s="196"/>
      <c r="R343" s="196"/>
      <c r="S343" s="15"/>
      <c r="T343" s="15"/>
      <c r="U343" s="15"/>
      <c r="V343" s="15"/>
      <c r="W343" s="42"/>
      <c r="X343" s="15"/>
    </row>
    <row r="344" customFormat="false" ht="15" hidden="false" customHeight="false" outlineLevel="0" collapsed="false">
      <c r="A344" s="8"/>
      <c r="B344" s="475" t="s">
        <v>190</v>
      </c>
      <c r="C344" s="475"/>
      <c r="D344" s="475"/>
      <c r="E344" s="475"/>
      <c r="F344" s="475"/>
      <c r="G344" s="41"/>
      <c r="H344" s="41"/>
      <c r="I344" s="41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42"/>
      <c r="X344" s="15"/>
    </row>
    <row r="345" customFormat="false" ht="10.5" hidden="true" customHeight="true" outlineLevel="0" collapsed="false">
      <c r="A345" s="8"/>
      <c r="B345" s="15"/>
      <c r="C345" s="39"/>
      <c r="D345" s="15"/>
      <c r="E345" s="40"/>
      <c r="F345" s="15"/>
      <c r="G345" s="41"/>
      <c r="H345" s="41"/>
      <c r="I345" s="41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42"/>
      <c r="X345" s="15"/>
    </row>
    <row r="346" customFormat="false" ht="18" hidden="false" customHeight="true" outlineLevel="0" collapsed="false">
      <c r="A346" s="44" t="s">
        <v>14</v>
      </c>
      <c r="B346" s="44" t="s">
        <v>135</v>
      </c>
      <c r="C346" s="47" t="s">
        <v>16</v>
      </c>
      <c r="D346" s="47" t="s">
        <v>17</v>
      </c>
      <c r="E346" s="46" t="s">
        <v>18</v>
      </c>
      <c r="F346" s="44" t="s">
        <v>19</v>
      </c>
      <c r="G346" s="47" t="s">
        <v>20</v>
      </c>
      <c r="H346" s="47" t="s">
        <v>21</v>
      </c>
      <c r="I346" s="47" t="s">
        <v>22</v>
      </c>
      <c r="J346" s="364" t="s">
        <v>23</v>
      </c>
      <c r="K346" s="364"/>
      <c r="L346" s="364"/>
      <c r="M346" s="364"/>
      <c r="N346" s="365"/>
      <c r="O346" s="364" t="s">
        <v>24</v>
      </c>
      <c r="P346" s="364"/>
      <c r="Q346" s="364"/>
      <c r="R346" s="364"/>
      <c r="S346" s="364"/>
      <c r="T346" s="364"/>
      <c r="U346" s="364"/>
      <c r="V346" s="47" t="s">
        <v>25</v>
      </c>
      <c r="W346" s="47" t="s">
        <v>26</v>
      </c>
      <c r="X346" s="477" t="s">
        <v>191</v>
      </c>
    </row>
    <row r="347" customFormat="false" ht="12.75" hidden="false" customHeight="true" outlineLevel="0" collapsed="false">
      <c r="A347" s="44"/>
      <c r="B347" s="44"/>
      <c r="C347" s="47"/>
      <c r="D347" s="47"/>
      <c r="E347" s="46"/>
      <c r="F347" s="44"/>
      <c r="G347" s="47"/>
      <c r="H347" s="47"/>
      <c r="I347" s="47"/>
      <c r="J347" s="305" t="s">
        <v>28</v>
      </c>
      <c r="K347" s="304" t="s">
        <v>192</v>
      </c>
      <c r="L347" s="47" t="s">
        <v>193</v>
      </c>
      <c r="M347" s="47" t="s">
        <v>194</v>
      </c>
      <c r="N347" s="47" t="s">
        <v>195</v>
      </c>
      <c r="O347" s="47" t="s">
        <v>33</v>
      </c>
      <c r="P347" s="47" t="s">
        <v>34</v>
      </c>
      <c r="Q347" s="47" t="s">
        <v>35</v>
      </c>
      <c r="R347" s="232" t="s">
        <v>119</v>
      </c>
      <c r="S347" s="305" t="s">
        <v>37</v>
      </c>
      <c r="T347" s="306" t="s">
        <v>120</v>
      </c>
      <c r="U347" s="47" t="s">
        <v>141</v>
      </c>
      <c r="V347" s="47"/>
      <c r="W347" s="47"/>
      <c r="X347" s="477"/>
    </row>
    <row r="348" customFormat="false" ht="15" hidden="false" customHeight="false" outlineLevel="0" collapsed="false">
      <c r="A348" s="44"/>
      <c r="B348" s="44"/>
      <c r="C348" s="47"/>
      <c r="D348" s="47"/>
      <c r="E348" s="46"/>
      <c r="F348" s="44"/>
      <c r="G348" s="47"/>
      <c r="H348" s="47"/>
      <c r="I348" s="47"/>
      <c r="J348" s="305"/>
      <c r="K348" s="305"/>
      <c r="L348" s="305"/>
      <c r="M348" s="305"/>
      <c r="N348" s="305"/>
      <c r="O348" s="47"/>
      <c r="P348" s="47"/>
      <c r="Q348" s="47"/>
      <c r="R348" s="232"/>
      <c r="S348" s="305"/>
      <c r="T348" s="306"/>
      <c r="U348" s="47"/>
      <c r="V348" s="47"/>
      <c r="W348" s="47"/>
      <c r="X348" s="477"/>
    </row>
    <row r="349" customFormat="false" ht="15" hidden="false" customHeight="false" outlineLevel="0" collapsed="false">
      <c r="A349" s="44"/>
      <c r="B349" s="44"/>
      <c r="C349" s="47"/>
      <c r="D349" s="47"/>
      <c r="E349" s="46"/>
      <c r="F349" s="44"/>
      <c r="G349" s="47"/>
      <c r="H349" s="47"/>
      <c r="I349" s="47"/>
      <c r="J349" s="305"/>
      <c r="K349" s="305"/>
      <c r="L349" s="305"/>
      <c r="M349" s="305"/>
      <c r="N349" s="305"/>
      <c r="O349" s="47"/>
      <c r="P349" s="47"/>
      <c r="Q349" s="47"/>
      <c r="R349" s="232"/>
      <c r="S349" s="305"/>
      <c r="T349" s="306"/>
      <c r="U349" s="47"/>
      <c r="V349" s="47"/>
      <c r="W349" s="47"/>
      <c r="X349" s="477"/>
    </row>
    <row r="350" customFormat="false" ht="136.5" hidden="false" customHeight="true" outlineLevel="0" collapsed="false">
      <c r="A350" s="44"/>
      <c r="B350" s="44"/>
      <c r="C350" s="47"/>
      <c r="D350" s="47"/>
      <c r="E350" s="46"/>
      <c r="F350" s="44"/>
      <c r="G350" s="47"/>
      <c r="H350" s="47"/>
      <c r="I350" s="47"/>
      <c r="J350" s="305"/>
      <c r="K350" s="305"/>
      <c r="L350" s="305"/>
      <c r="M350" s="305"/>
      <c r="N350" s="305"/>
      <c r="O350" s="47"/>
      <c r="P350" s="47"/>
      <c r="Q350" s="47"/>
      <c r="R350" s="232"/>
      <c r="S350" s="305"/>
      <c r="T350" s="306"/>
      <c r="U350" s="47"/>
      <c r="V350" s="47"/>
      <c r="W350" s="47"/>
      <c r="X350" s="477"/>
    </row>
    <row r="351" s="69" customFormat="true" ht="36" hidden="false" customHeight="true" outlineLevel="0" collapsed="false">
      <c r="A351" s="115" t="n">
        <v>1</v>
      </c>
      <c r="B351" s="71" t="s">
        <v>40</v>
      </c>
      <c r="C351" s="70" t="s">
        <v>41</v>
      </c>
      <c r="D351" s="478"/>
      <c r="E351" s="73" t="n">
        <v>1</v>
      </c>
      <c r="F351" s="75" t="n">
        <v>10410</v>
      </c>
      <c r="G351" s="185" t="n">
        <v>17</v>
      </c>
      <c r="H351" s="75" t="n">
        <f aca="false">F351*E351</f>
        <v>10410</v>
      </c>
      <c r="I351" s="75" t="n">
        <f aca="false">H351*40%</f>
        <v>4164</v>
      </c>
      <c r="J351" s="479" t="n">
        <f aca="false">(H351+I351+M351+N351+L351)*30%</f>
        <v>4996.8</v>
      </c>
      <c r="K351" s="479" t="n">
        <f aca="false">(H351+I351+L351+N351)*20%</f>
        <v>3331.2</v>
      </c>
      <c r="L351" s="479" t="n">
        <f aca="false">H351*20%</f>
        <v>2082</v>
      </c>
      <c r="M351" s="480"/>
      <c r="N351" s="480"/>
      <c r="O351" s="480"/>
      <c r="P351" s="480"/>
      <c r="Q351" s="479" t="n">
        <v>2600</v>
      </c>
      <c r="R351" s="480"/>
      <c r="S351" s="480"/>
      <c r="T351" s="480"/>
      <c r="U351" s="480"/>
      <c r="V351" s="480"/>
      <c r="W351" s="479" t="n">
        <f aca="false">H351+I351+J351+K351+L351+M351+N351+O351+P351+Q351+R351+S351+T351+U351+V351</f>
        <v>27584</v>
      </c>
      <c r="X351" s="328" t="n">
        <f aca="false">W351*9+W351*1.031*3+H351+H351*10%</f>
        <v>345024.31</v>
      </c>
      <c r="Y351" s="7"/>
      <c r="Z351" s="7"/>
    </row>
    <row r="352" s="69" customFormat="true" ht="18" hidden="true" customHeight="true" outlineLevel="0" collapsed="false">
      <c r="A352" s="130"/>
      <c r="B352" s="481"/>
      <c r="C352" s="482"/>
      <c r="D352" s="482"/>
      <c r="E352" s="483"/>
      <c r="F352" s="96"/>
      <c r="G352" s="484" t="s">
        <v>43</v>
      </c>
      <c r="H352" s="485"/>
      <c r="I352" s="75" t="n">
        <f aca="false">H352*40%</f>
        <v>0</v>
      </c>
      <c r="J352" s="486"/>
      <c r="K352" s="479" t="n">
        <f aca="false">(H352+I352+L352+N352)*20%</f>
        <v>0</v>
      </c>
      <c r="L352" s="479" t="n">
        <f aca="false">H352*20%</f>
        <v>0</v>
      </c>
      <c r="M352" s="487"/>
      <c r="N352" s="487"/>
      <c r="O352" s="487"/>
      <c r="P352" s="487"/>
      <c r="Q352" s="488"/>
      <c r="R352" s="487"/>
      <c r="S352" s="487"/>
      <c r="T352" s="487"/>
      <c r="U352" s="489"/>
      <c r="V352" s="489"/>
      <c r="W352" s="486"/>
      <c r="X352" s="328" t="n">
        <f aca="false">W352*9+W352*1.031*3+H352+H352*10%</f>
        <v>0</v>
      </c>
      <c r="Y352" s="7"/>
      <c r="Z352" s="7"/>
    </row>
    <row r="353" s="69" customFormat="true" ht="30.75" hidden="false" customHeight="true" outlineLevel="0" collapsed="false">
      <c r="A353" s="108" t="n">
        <v>2</v>
      </c>
      <c r="B353" s="490" t="s">
        <v>196</v>
      </c>
      <c r="C353" s="61" t="s">
        <v>41</v>
      </c>
      <c r="D353" s="61"/>
      <c r="E353" s="64" t="n">
        <v>2.5</v>
      </c>
      <c r="F353" s="65" t="n">
        <f aca="false">F351*95%</f>
        <v>9889.5</v>
      </c>
      <c r="G353" s="484"/>
      <c r="H353" s="491" t="n">
        <f aca="false">F353*E353</f>
        <v>24723.75</v>
      </c>
      <c r="I353" s="75" t="n">
        <f aca="false">H353*40%</f>
        <v>9889.5</v>
      </c>
      <c r="J353" s="492" t="n">
        <f aca="false">(3551.24+3004.9+1502.45)*1.09</f>
        <v>8783.86</v>
      </c>
      <c r="K353" s="479" t="n">
        <f aca="false">(H353+I353+L353)*20%</f>
        <v>7319.66</v>
      </c>
      <c r="L353" s="479" t="n">
        <f aca="false">1821.15*1.09</f>
        <v>1985.05</v>
      </c>
      <c r="M353" s="487"/>
      <c r="N353" s="493"/>
      <c r="O353" s="493"/>
      <c r="P353" s="493"/>
      <c r="Q353" s="492" t="n">
        <f aca="false">2600*3</f>
        <v>7800</v>
      </c>
      <c r="R353" s="493"/>
      <c r="S353" s="493"/>
      <c r="T353" s="493"/>
      <c r="U353" s="494"/>
      <c r="V353" s="494"/>
      <c r="W353" s="492" t="n">
        <f aca="false">H353+I353+J353+K353+L353+M353+N353+O353+P353+Q353+R353+S353+T353+U353+V353</f>
        <v>60501.82</v>
      </c>
      <c r="X353" s="328" t="n">
        <f aca="false">W353*9+W353*1.031*3+H353+H353*10%</f>
        <v>758844.63</v>
      </c>
      <c r="Y353" s="7"/>
      <c r="Z353" s="7"/>
    </row>
    <row r="354" s="69" customFormat="true" ht="23.25" hidden="true" customHeight="true" outlineLevel="0" collapsed="false">
      <c r="A354" s="108" t="n">
        <v>3</v>
      </c>
      <c r="B354" s="145"/>
      <c r="C354" s="70"/>
      <c r="D354" s="70"/>
      <c r="E354" s="73"/>
      <c r="F354" s="65"/>
      <c r="G354" s="66"/>
      <c r="H354" s="65" t="n">
        <f aca="false">F354*E354</f>
        <v>0</v>
      </c>
      <c r="I354" s="75" t="n">
        <f aca="false">H354*40%</f>
        <v>0</v>
      </c>
      <c r="J354" s="492"/>
      <c r="K354" s="479" t="n">
        <f aca="false">(H354+I354+L354)*20%</f>
        <v>0</v>
      </c>
      <c r="L354" s="479"/>
      <c r="M354" s="81"/>
      <c r="N354" s="81"/>
      <c r="O354" s="81"/>
      <c r="P354" s="81"/>
      <c r="Q354" s="479"/>
      <c r="R354" s="81"/>
      <c r="S354" s="81"/>
      <c r="T354" s="81"/>
      <c r="U354" s="81"/>
      <c r="V354" s="77"/>
      <c r="W354" s="479" t="n">
        <f aca="false">H354+I354+J354+K354+L354+M354+N354+O354+P354+Q354+R354+S354+T354+U354+V354</f>
        <v>0</v>
      </c>
      <c r="X354" s="328" t="n">
        <f aca="false">W354*9+W354*1.031*3+H354+H354*10%</f>
        <v>0</v>
      </c>
      <c r="Y354" s="7"/>
      <c r="Z354" s="7"/>
    </row>
    <row r="355" s="69" customFormat="true" ht="21" hidden="false" customHeight="true" outlineLevel="0" collapsed="false">
      <c r="A355" s="108" t="n">
        <v>4</v>
      </c>
      <c r="B355" s="145" t="s">
        <v>48</v>
      </c>
      <c r="C355" s="70" t="n">
        <v>2340</v>
      </c>
      <c r="D355" s="70"/>
      <c r="E355" s="82" t="n">
        <v>1.66</v>
      </c>
      <c r="F355" s="65" t="n">
        <v>8397</v>
      </c>
      <c r="G355" s="66" t="n">
        <v>14</v>
      </c>
      <c r="H355" s="65" t="n">
        <f aca="false">F355*E355</f>
        <v>13939.02</v>
      </c>
      <c r="I355" s="75" t="n">
        <f aca="false">H355*40%</f>
        <v>5575.61</v>
      </c>
      <c r="J355" s="492" t="n">
        <f aca="false">(H355+I355+L355)*30%</f>
        <v>6690.73</v>
      </c>
      <c r="K355" s="479" t="n">
        <f aca="false">(H355+I355+L355)*20%</f>
        <v>4460.49</v>
      </c>
      <c r="L355" s="479" t="n">
        <f aca="false">H355*20%</f>
        <v>2787.8</v>
      </c>
      <c r="M355" s="81"/>
      <c r="N355" s="81"/>
      <c r="O355" s="81"/>
      <c r="P355" s="81"/>
      <c r="Q355" s="479" t="n">
        <v>4316</v>
      </c>
      <c r="R355" s="81"/>
      <c r="S355" s="81"/>
      <c r="T355" s="81"/>
      <c r="U355" s="81"/>
      <c r="V355" s="77"/>
      <c r="W355" s="479" t="n">
        <f aca="false">H355+I355+J355+K355+L355+M355+N355+O355+P355+Q355+R355+S355+T355+U355+V355</f>
        <v>37769.65</v>
      </c>
      <c r="X355" s="328" t="n">
        <f aca="false">W355*9+W355*1.031*3+H355+H355*10%</f>
        <v>472081.3</v>
      </c>
      <c r="Y355" s="7"/>
      <c r="Z355" s="7"/>
    </row>
    <row r="356" s="69" customFormat="true" ht="32.25" hidden="true" customHeight="true" outlineLevel="0" collapsed="false">
      <c r="A356" s="108"/>
      <c r="B356" s="495"/>
      <c r="C356" s="496"/>
      <c r="D356" s="496"/>
      <c r="E356" s="73"/>
      <c r="F356" s="65"/>
      <c r="G356" s="497"/>
      <c r="H356" s="310"/>
      <c r="I356" s="75" t="n">
        <f aca="false">H356*40%</f>
        <v>0</v>
      </c>
      <c r="J356" s="492" t="n">
        <f aca="false">(H356+I356+L356)*30%</f>
        <v>0</v>
      </c>
      <c r="K356" s="479" t="n">
        <f aca="false">(H356+I356+L356)*20%</f>
        <v>0</v>
      </c>
      <c r="L356" s="498"/>
      <c r="M356" s="239"/>
      <c r="N356" s="239"/>
      <c r="O356" s="239"/>
      <c r="P356" s="239"/>
      <c r="Q356" s="498"/>
      <c r="R356" s="239"/>
      <c r="S356" s="239"/>
      <c r="T356" s="239"/>
      <c r="U356" s="239"/>
      <c r="V356" s="311"/>
      <c r="W356" s="479" t="n">
        <f aca="false">H356+I356+J356+K356+L356+M356+N356+O356+P356+Q356+R356+S356+T356+U356+V356</f>
        <v>0</v>
      </c>
      <c r="X356" s="328" t="n">
        <f aca="false">W356*9+W356*1.031*3+H356+H356*10%</f>
        <v>0</v>
      </c>
      <c r="Y356" s="7"/>
      <c r="Z356" s="7"/>
    </row>
    <row r="357" s="69" customFormat="true" ht="21.75" hidden="false" customHeight="true" outlineLevel="0" collapsed="false">
      <c r="A357" s="115" t="n">
        <v>5</v>
      </c>
      <c r="B357" s="145" t="s">
        <v>48</v>
      </c>
      <c r="C357" s="70" t="n">
        <v>2340</v>
      </c>
      <c r="D357" s="70"/>
      <c r="E357" s="82" t="n">
        <v>0.34</v>
      </c>
      <c r="F357" s="65" t="n">
        <v>6836</v>
      </c>
      <c r="G357" s="66" t="n">
        <v>11</v>
      </c>
      <c r="H357" s="65" t="n">
        <f aca="false">F357*E357</f>
        <v>2324.24</v>
      </c>
      <c r="I357" s="75" t="n">
        <f aca="false">H357*40%</f>
        <v>929.7</v>
      </c>
      <c r="J357" s="492" t="n">
        <f aca="false">(H357+I357+L357)*10%</f>
        <v>371.88</v>
      </c>
      <c r="K357" s="479" t="n">
        <f aca="false">(H357+I357+L357)*20%</f>
        <v>743.76</v>
      </c>
      <c r="L357" s="479" t="n">
        <f aca="false">H357*20%</f>
        <v>464.85</v>
      </c>
      <c r="M357" s="480"/>
      <c r="N357" s="480"/>
      <c r="O357" s="480"/>
      <c r="P357" s="480"/>
      <c r="Q357" s="479" t="n">
        <v>2600</v>
      </c>
      <c r="R357" s="81"/>
      <c r="S357" s="81"/>
      <c r="T357" s="81"/>
      <c r="U357" s="81"/>
      <c r="V357" s="81"/>
      <c r="W357" s="499" t="n">
        <f aca="false">H357+I357+J357+K357+L357+M357+N357+O357+P357+Q357+R357+S357+T357+U357+V357</f>
        <v>7434.43</v>
      </c>
      <c r="X357" s="328" t="n">
        <f aca="false">W357*9+W357*1.031*3+H357+H357*10%</f>
        <v>92461.23</v>
      </c>
      <c r="Y357" s="7"/>
      <c r="Z357" s="7"/>
    </row>
    <row r="358" s="69" customFormat="true" ht="18.75" hidden="false" customHeight="true" outlineLevel="0" collapsed="false">
      <c r="A358" s="115" t="n">
        <v>6</v>
      </c>
      <c r="B358" s="145" t="s">
        <v>46</v>
      </c>
      <c r="C358" s="70" t="n">
        <v>2340</v>
      </c>
      <c r="D358" s="70"/>
      <c r="E358" s="82" t="n">
        <v>0.75</v>
      </c>
      <c r="F358" s="75" t="n">
        <v>6836</v>
      </c>
      <c r="G358" s="185" t="n">
        <v>11</v>
      </c>
      <c r="H358" s="65" t="n">
        <f aca="false">F358*E358</f>
        <v>5127</v>
      </c>
      <c r="I358" s="75" t="n">
        <f aca="false">H358*40%</f>
        <v>2050.8</v>
      </c>
      <c r="J358" s="492" t="n">
        <f aca="false">(H358+I358+L358)*10%</f>
        <v>717.78</v>
      </c>
      <c r="K358" s="479" t="n">
        <f aca="false">(H358+I358+L358+N358)*20%</f>
        <v>1435.56</v>
      </c>
      <c r="L358" s="479"/>
      <c r="M358" s="81"/>
      <c r="N358" s="81"/>
      <c r="O358" s="81"/>
      <c r="P358" s="81"/>
      <c r="Q358" s="479" t="n">
        <v>2600</v>
      </c>
      <c r="R358" s="81"/>
      <c r="S358" s="81"/>
      <c r="T358" s="81"/>
      <c r="U358" s="81"/>
      <c r="V358" s="81"/>
      <c r="W358" s="499" t="n">
        <f aca="false">H358+I358+J358+K358+L358+M358+N358+O358+P358+Q358+R358+S358+T358+U358+V358</f>
        <v>11931.14</v>
      </c>
      <c r="X358" s="328" t="n">
        <f aca="false">W358*9+W358*1.031*3+H358+H358*10%</f>
        <v>149922.98</v>
      </c>
      <c r="Y358" s="7"/>
      <c r="Z358" s="7"/>
    </row>
    <row r="359" s="69" customFormat="true" ht="20.25" hidden="true" customHeight="true" outlineLevel="0" collapsed="false">
      <c r="A359" s="115"/>
      <c r="B359" s="145"/>
      <c r="C359" s="70"/>
      <c r="D359" s="70"/>
      <c r="E359" s="82"/>
      <c r="F359" s="65"/>
      <c r="G359" s="66"/>
      <c r="H359" s="65"/>
      <c r="I359" s="75"/>
      <c r="J359" s="479"/>
      <c r="K359" s="479"/>
      <c r="L359" s="479"/>
      <c r="M359" s="81"/>
      <c r="N359" s="81"/>
      <c r="O359" s="81"/>
      <c r="P359" s="81"/>
      <c r="Q359" s="479"/>
      <c r="R359" s="81"/>
      <c r="S359" s="81"/>
      <c r="T359" s="81"/>
      <c r="U359" s="81"/>
      <c r="V359" s="81"/>
      <c r="W359" s="499"/>
      <c r="X359" s="328" t="n">
        <f aca="false">W359*9+W359*1.031*3+H359+H359*10%</f>
        <v>0</v>
      </c>
      <c r="Y359" s="7"/>
      <c r="Z359" s="7"/>
    </row>
    <row r="360" s="69" customFormat="true" ht="22.5" hidden="false" customHeight="true" outlineLevel="0" collapsed="false">
      <c r="A360" s="115" t="n">
        <v>7</v>
      </c>
      <c r="B360" s="145" t="s">
        <v>49</v>
      </c>
      <c r="C360" s="70" t="n">
        <v>2340</v>
      </c>
      <c r="D360" s="70"/>
      <c r="E360" s="82" t="n">
        <v>0.75</v>
      </c>
      <c r="F360" s="65" t="n">
        <v>6836</v>
      </c>
      <c r="G360" s="66" t="n">
        <v>11</v>
      </c>
      <c r="H360" s="65" t="n">
        <f aca="false">F360*E360</f>
        <v>5127</v>
      </c>
      <c r="I360" s="75" t="n">
        <f aca="false">H360*40%</f>
        <v>2050.8</v>
      </c>
      <c r="J360" s="479" t="n">
        <f aca="false">6136.65*10%</f>
        <v>613.67</v>
      </c>
      <c r="K360" s="479" t="n">
        <f aca="false">(H360+I360+L360+N360)*20%</f>
        <v>1640.64</v>
      </c>
      <c r="L360" s="479" t="n">
        <f aca="false">H360*20%</f>
        <v>1025.4</v>
      </c>
      <c r="M360" s="81"/>
      <c r="N360" s="81"/>
      <c r="O360" s="81"/>
      <c r="P360" s="81"/>
      <c r="Q360" s="479" t="n">
        <v>2600</v>
      </c>
      <c r="R360" s="81"/>
      <c r="S360" s="81"/>
      <c r="T360" s="81"/>
      <c r="U360" s="81"/>
      <c r="V360" s="81"/>
      <c r="W360" s="499" t="n">
        <f aca="false">H360+I360+J360+K360+L360+M360+N360+O360+P360+Q360+R360+S360+T360+U360+V360</f>
        <v>13057.51</v>
      </c>
      <c r="X360" s="328" t="n">
        <f aca="false">W360*9+W360*1.031*3+H360+H360*10%</f>
        <v>163544.17</v>
      </c>
      <c r="Y360" s="7"/>
      <c r="Z360" s="7"/>
    </row>
    <row r="361" s="69" customFormat="true" ht="22.5" hidden="true" customHeight="true" outlineLevel="0" collapsed="false">
      <c r="A361" s="115"/>
      <c r="B361" s="145"/>
      <c r="C361" s="70"/>
      <c r="D361" s="70"/>
      <c r="E361" s="73"/>
      <c r="F361" s="65" t="n">
        <v>6294</v>
      </c>
      <c r="G361" s="66"/>
      <c r="H361" s="65" t="n">
        <f aca="false">F361*E361</f>
        <v>0</v>
      </c>
      <c r="I361" s="75" t="n">
        <f aca="false">H361*40%</f>
        <v>0</v>
      </c>
      <c r="J361" s="479" t="n">
        <f aca="false">(H361+I361+M361+N361+L361)*10%</f>
        <v>125.88</v>
      </c>
      <c r="K361" s="479" t="n">
        <f aca="false">(H361+I361+L361+N361)*20%</f>
        <v>251.76</v>
      </c>
      <c r="L361" s="479" t="n">
        <f aca="false">F361*20%</f>
        <v>1258.8</v>
      </c>
      <c r="M361" s="81"/>
      <c r="N361" s="81"/>
      <c r="O361" s="81"/>
      <c r="P361" s="81"/>
      <c r="Q361" s="479"/>
      <c r="R361" s="81"/>
      <c r="S361" s="81"/>
      <c r="T361" s="81"/>
      <c r="U361" s="81"/>
      <c r="V361" s="81"/>
      <c r="W361" s="499" t="n">
        <f aca="false">H361+I361+J361+K361+L361+M361+N361+O361+P361+Q361+R361+S361+T361+U361+V361</f>
        <v>1636.44</v>
      </c>
      <c r="X361" s="328" t="n">
        <f aca="false">W361*9+W361*1.031*3+H361+H361*10%</f>
        <v>19789.47</v>
      </c>
      <c r="Y361" s="7"/>
      <c r="Z361" s="7"/>
    </row>
    <row r="362" s="69" customFormat="true" ht="21" hidden="false" customHeight="true" outlineLevel="0" collapsed="false">
      <c r="A362" s="115" t="n">
        <v>8</v>
      </c>
      <c r="B362" s="145" t="s">
        <v>49</v>
      </c>
      <c r="C362" s="70" t="n">
        <v>2340</v>
      </c>
      <c r="D362" s="70"/>
      <c r="E362" s="73" t="n">
        <v>1.5</v>
      </c>
      <c r="F362" s="65" t="n">
        <v>6836</v>
      </c>
      <c r="G362" s="66" t="n">
        <v>11</v>
      </c>
      <c r="H362" s="65" t="n">
        <f aca="false">F362*E362</f>
        <v>10254</v>
      </c>
      <c r="I362" s="75" t="n">
        <f aca="false">H362*40%</f>
        <v>4101.6</v>
      </c>
      <c r="J362" s="479" t="n">
        <f aca="false">(H362+I362+M362+N362+L362)*10%</f>
        <v>1572.28</v>
      </c>
      <c r="K362" s="479" t="n">
        <f aca="false">(H362+I362+L362+N362)*20%</f>
        <v>3144.56</v>
      </c>
      <c r="L362" s="479" t="n">
        <f aca="false">F362*20%</f>
        <v>1367.2</v>
      </c>
      <c r="M362" s="81"/>
      <c r="N362" s="81"/>
      <c r="O362" s="81"/>
      <c r="P362" s="81"/>
      <c r="Q362" s="479" t="n">
        <v>3900</v>
      </c>
      <c r="R362" s="81"/>
      <c r="S362" s="81"/>
      <c r="T362" s="81"/>
      <c r="U362" s="81"/>
      <c r="V362" s="81"/>
      <c r="W362" s="499" t="n">
        <f aca="false">H362+I362+J362+K362+L362+M362+N362+O362+P362+Q362+R362+S362+T362+U362+V362</f>
        <v>24339.64</v>
      </c>
      <c r="X362" s="328" t="n">
        <f aca="false">W362*9+W362*1.031*3+H362+H362*10%</f>
        <v>305618.67</v>
      </c>
      <c r="Y362" s="7"/>
      <c r="Z362" s="7"/>
    </row>
    <row r="363" s="69" customFormat="true" ht="22.5" hidden="false" customHeight="true" outlineLevel="0" collapsed="false">
      <c r="A363" s="115" t="n">
        <v>9</v>
      </c>
      <c r="B363" s="145" t="s">
        <v>44</v>
      </c>
      <c r="C363" s="70" t="s">
        <v>45</v>
      </c>
      <c r="D363" s="70"/>
      <c r="E363" s="82" t="n">
        <v>0.75</v>
      </c>
      <c r="F363" s="65" t="n">
        <v>6836</v>
      </c>
      <c r="G363" s="66" t="n">
        <v>11</v>
      </c>
      <c r="H363" s="65" t="n">
        <f aca="false">F363*E363</f>
        <v>5127</v>
      </c>
      <c r="I363" s="75" t="n">
        <f aca="false">H363*40%</f>
        <v>2050.8</v>
      </c>
      <c r="J363" s="479"/>
      <c r="K363" s="479" t="n">
        <f aca="false">(H363+I363+L363+N363)*20%</f>
        <v>1435.56</v>
      </c>
      <c r="L363" s="479"/>
      <c r="M363" s="479"/>
      <c r="N363" s="479"/>
      <c r="O363" s="81"/>
      <c r="P363" s="81"/>
      <c r="Q363" s="479" t="n">
        <v>2600</v>
      </c>
      <c r="R363" s="81"/>
      <c r="S363" s="81"/>
      <c r="T363" s="81"/>
      <c r="U363" s="81"/>
      <c r="V363" s="81"/>
      <c r="W363" s="499" t="n">
        <f aca="false">H363+I363+J363+K363+L363+M363+N363+O363+P363+Q363+R363+S363+T363+U363+V363</f>
        <v>11213.36</v>
      </c>
      <c r="X363" s="328" t="n">
        <f aca="false">W363*9+W363*1.031*3+H363+H363*10%</f>
        <v>141242.86</v>
      </c>
      <c r="Y363" s="7"/>
      <c r="Z363" s="7"/>
    </row>
    <row r="364" s="69" customFormat="true" ht="23.25" hidden="false" customHeight="true" outlineLevel="0" collapsed="false">
      <c r="A364" s="115" t="n">
        <v>10</v>
      </c>
      <c r="B364" s="145" t="s">
        <v>50</v>
      </c>
      <c r="C364" s="70" t="s">
        <v>51</v>
      </c>
      <c r="D364" s="70"/>
      <c r="E364" s="73" t="n">
        <v>1</v>
      </c>
      <c r="F364" s="65" t="n">
        <v>7877</v>
      </c>
      <c r="G364" s="66" t="n">
        <v>13</v>
      </c>
      <c r="H364" s="65" t="n">
        <f aca="false">F364*E364</f>
        <v>7877</v>
      </c>
      <c r="I364" s="75" t="n">
        <f aca="false">H364*40%</f>
        <v>3150.8</v>
      </c>
      <c r="J364" s="479" t="n">
        <f aca="false">797.83*1.09</f>
        <v>869.63</v>
      </c>
      <c r="K364" s="479" t="n">
        <f aca="false">(H364+I364+L364+N364)*20%</f>
        <v>2205.56</v>
      </c>
      <c r="L364" s="479"/>
      <c r="M364" s="479" t="n">
        <v>797.83</v>
      </c>
      <c r="N364" s="479"/>
      <c r="O364" s="480"/>
      <c r="P364" s="480"/>
      <c r="Q364" s="479" t="n">
        <f aca="false">2600</f>
        <v>2600</v>
      </c>
      <c r="R364" s="81"/>
      <c r="S364" s="81"/>
      <c r="T364" s="81"/>
      <c r="U364" s="81"/>
      <c r="V364" s="81"/>
      <c r="W364" s="499" t="n">
        <f aca="false">H364+I364+J364+K364+L364+M364+N364+O364+P364+Q364+R364+S364+T364+U364+V364</f>
        <v>17500.82</v>
      </c>
      <c r="X364" s="328" t="n">
        <f aca="false">W364*9+W364*1.031*3+H364+H364*10%</f>
        <v>220302.12</v>
      </c>
      <c r="Y364" s="7"/>
      <c r="Z364" s="7"/>
    </row>
    <row r="365" s="69" customFormat="true" ht="16.5" hidden="true" customHeight="true" outlineLevel="0" collapsed="false">
      <c r="A365" s="115"/>
      <c r="B365" s="145"/>
      <c r="C365" s="70"/>
      <c r="D365" s="70"/>
      <c r="E365" s="73"/>
      <c r="F365" s="65"/>
      <c r="G365" s="66"/>
      <c r="H365" s="65"/>
      <c r="I365" s="75" t="n">
        <f aca="false">H365*40%</f>
        <v>0</v>
      </c>
      <c r="J365" s="479"/>
      <c r="K365" s="479" t="n">
        <f aca="false">(H365+I365+L365+N365)*20%</f>
        <v>0</v>
      </c>
      <c r="L365" s="479"/>
      <c r="M365" s="479"/>
      <c r="N365" s="479"/>
      <c r="O365" s="81"/>
      <c r="P365" s="81"/>
      <c r="Q365" s="479"/>
      <c r="R365" s="81"/>
      <c r="S365" s="81"/>
      <c r="T365" s="81"/>
      <c r="U365" s="81"/>
      <c r="V365" s="81"/>
      <c r="W365" s="499" t="n">
        <f aca="false">H365+I365+J365+K365+L365+M365+N365+O365+P365+Q365+R365+S365+T365+U365+V365</f>
        <v>0</v>
      </c>
      <c r="X365" s="328" t="n">
        <f aca="false">W365*9+W365*1.031*3+H365+H365*10%</f>
        <v>0</v>
      </c>
      <c r="Y365" s="7"/>
      <c r="Z365" s="7"/>
    </row>
    <row r="366" s="69" customFormat="true" ht="18.75" hidden="true" customHeight="true" outlineLevel="0" collapsed="false">
      <c r="A366" s="115" t="n">
        <v>11</v>
      </c>
      <c r="B366" s="145" t="s">
        <v>143</v>
      </c>
      <c r="C366" s="70" t="n">
        <v>3340</v>
      </c>
      <c r="D366" s="70"/>
      <c r="E366" s="73"/>
      <c r="F366" s="65" t="n">
        <v>6294</v>
      </c>
      <c r="G366" s="66" t="n">
        <v>11</v>
      </c>
      <c r="H366" s="65" t="n">
        <f aca="false">F366*E366</f>
        <v>0</v>
      </c>
      <c r="I366" s="75" t="n">
        <f aca="false">H366*40%</f>
        <v>0</v>
      </c>
      <c r="J366" s="479" t="n">
        <f aca="false">(H366+I366+M366+N366+L366)*10%</f>
        <v>0</v>
      </c>
      <c r="K366" s="479" t="n">
        <f aca="false">(H366+I366+L366+N366)*20%</f>
        <v>0</v>
      </c>
      <c r="L366" s="479"/>
      <c r="M366" s="479"/>
      <c r="N366" s="479"/>
      <c r="O366" s="480"/>
      <c r="P366" s="480"/>
      <c r="Q366" s="479"/>
      <c r="R366" s="480"/>
      <c r="S366" s="480"/>
      <c r="T366" s="480"/>
      <c r="U366" s="480"/>
      <c r="V366" s="480"/>
      <c r="W366" s="499" t="n">
        <f aca="false">H366+I366+J366+K366+L366+M366+N366+O366+P366+Q366+R366+S366+T366+U366+V366</f>
        <v>0</v>
      </c>
      <c r="X366" s="328" t="n">
        <f aca="false">W366*9+W366*1.031*3+H366+H366*10%</f>
        <v>0</v>
      </c>
      <c r="Y366" s="7"/>
      <c r="Z366" s="7"/>
    </row>
    <row r="367" s="69" customFormat="true" ht="15" hidden="true" customHeight="true" outlineLevel="0" collapsed="false">
      <c r="A367" s="115" t="n">
        <v>13</v>
      </c>
      <c r="B367" s="145" t="s">
        <v>123</v>
      </c>
      <c r="C367" s="70"/>
      <c r="D367" s="70"/>
      <c r="E367" s="500"/>
      <c r="F367" s="65" t="n">
        <v>5260</v>
      </c>
      <c r="G367" s="66" t="n">
        <v>11</v>
      </c>
      <c r="H367" s="65" t="n">
        <f aca="false">F367*E367</f>
        <v>0</v>
      </c>
      <c r="I367" s="75" t="n">
        <f aca="false">H367*40%</f>
        <v>0</v>
      </c>
      <c r="J367" s="479" t="n">
        <v>0</v>
      </c>
      <c r="K367" s="479" t="n">
        <f aca="false">(H367+I367+L367+N367)*20%</f>
        <v>0</v>
      </c>
      <c r="L367" s="479"/>
      <c r="M367" s="479"/>
      <c r="N367" s="479"/>
      <c r="O367" s="81"/>
      <c r="P367" s="81"/>
      <c r="Q367" s="479"/>
      <c r="R367" s="81"/>
      <c r="S367" s="81"/>
      <c r="T367" s="81"/>
      <c r="U367" s="81"/>
      <c r="V367" s="81"/>
      <c r="W367" s="499" t="n">
        <f aca="false">H367+I367+J367+K367+L367+M367+N367+O367+P367+Q367+R367+S367+T367+U367+V367</f>
        <v>0</v>
      </c>
      <c r="X367" s="328" t="n">
        <f aca="false">W367*9+W367*1.031*3+H367+H367*10%</f>
        <v>0</v>
      </c>
      <c r="Y367" s="7"/>
      <c r="Z367" s="7"/>
    </row>
    <row r="368" s="69" customFormat="true" ht="34.5" hidden="false" customHeight="true" outlineLevel="0" collapsed="false">
      <c r="A368" s="115" t="n">
        <v>11</v>
      </c>
      <c r="B368" s="71" t="s">
        <v>47</v>
      </c>
      <c r="C368" s="72" t="n">
        <v>3330</v>
      </c>
      <c r="D368" s="72"/>
      <c r="E368" s="73" t="n">
        <v>8</v>
      </c>
      <c r="F368" s="65" t="n">
        <v>6315</v>
      </c>
      <c r="G368" s="66" t="n">
        <v>10</v>
      </c>
      <c r="H368" s="65" t="n">
        <f aca="false">F368*E368</f>
        <v>50520</v>
      </c>
      <c r="I368" s="75" t="n">
        <f aca="false">H368*40%</f>
        <v>20208</v>
      </c>
      <c r="J368" s="479" t="n">
        <f aca="false">(2267.85+2267.85+755.95+3023.8)*1.09</f>
        <v>9063.84</v>
      </c>
      <c r="K368" s="479" t="n">
        <f aca="false">(H368+I368+L368+N368)*20%</f>
        <v>16166.4</v>
      </c>
      <c r="L368" s="479" t="n">
        <f aca="false">H368*20%</f>
        <v>10104</v>
      </c>
      <c r="M368" s="479"/>
      <c r="N368" s="479"/>
      <c r="O368" s="480"/>
      <c r="P368" s="480"/>
      <c r="Q368" s="479" t="n">
        <f aca="false">2600*8</f>
        <v>20800</v>
      </c>
      <c r="R368" s="81"/>
      <c r="S368" s="81"/>
      <c r="T368" s="81"/>
      <c r="U368" s="81"/>
      <c r="V368" s="81"/>
      <c r="W368" s="499" t="n">
        <f aca="false">H368+I368+J368+K368+L368+M368+N368+O368+P368+Q368+R368+S368+T368+U368+V368</f>
        <v>126862.24</v>
      </c>
      <c r="X368" s="328" t="n">
        <f aca="false">W368*9+W368*1.031*3+H368+H368*10%</f>
        <v>1589717.07</v>
      </c>
      <c r="Y368" s="7"/>
      <c r="Z368" s="7"/>
    </row>
    <row r="369" s="69" customFormat="true" ht="27.75" hidden="false" customHeight="true" outlineLevel="0" collapsed="false">
      <c r="A369" s="130" t="n">
        <v>12</v>
      </c>
      <c r="B369" s="71" t="s">
        <v>47</v>
      </c>
      <c r="C369" s="72" t="n">
        <v>3330</v>
      </c>
      <c r="D369" s="72"/>
      <c r="E369" s="501" t="n">
        <v>6</v>
      </c>
      <c r="F369" s="74" t="n">
        <v>6836</v>
      </c>
      <c r="G369" s="66" t="n">
        <v>11</v>
      </c>
      <c r="H369" s="65" t="n">
        <f aca="false">F369*E369</f>
        <v>41016</v>
      </c>
      <c r="I369" s="75" t="n">
        <f aca="false">H369*40%</f>
        <v>16406.4</v>
      </c>
      <c r="J369" s="479" t="n">
        <f aca="false">(2454.66+818.22+2454.66+818.22+818.22+818.22)*1.09</f>
        <v>8918.6</v>
      </c>
      <c r="K369" s="479" t="n">
        <f aca="false">(H369+I369+L369+N369)*20%</f>
        <v>13125.12</v>
      </c>
      <c r="L369" s="479" t="n">
        <f aca="false">H369*20%</f>
        <v>8203.2</v>
      </c>
      <c r="M369" s="479"/>
      <c r="N369" s="479"/>
      <c r="O369" s="480"/>
      <c r="P369" s="480"/>
      <c r="Q369" s="479" t="n">
        <f aca="false">2600*6</f>
        <v>15600</v>
      </c>
      <c r="R369" s="81"/>
      <c r="S369" s="81"/>
      <c r="T369" s="81"/>
      <c r="U369" s="81"/>
      <c r="V369" s="81"/>
      <c r="W369" s="499" t="n">
        <f aca="false">H369+I369+J369+K369+L369+M369+N369+O369+P369+Q369+R369+S369+T369+U369+V369</f>
        <v>103269.32</v>
      </c>
      <c r="X369" s="328" t="n">
        <f aca="false">W369*9+W369*1.031*3+H369+H369*10%</f>
        <v>1293953.49</v>
      </c>
      <c r="Y369" s="7"/>
      <c r="Z369" s="7"/>
    </row>
    <row r="370" s="69" customFormat="true" ht="29.25" hidden="false" customHeight="true" outlineLevel="0" collapsed="false">
      <c r="A370" s="130" t="n">
        <v>13</v>
      </c>
      <c r="B370" s="71" t="s">
        <v>47</v>
      </c>
      <c r="C370" s="72" t="n">
        <v>3330</v>
      </c>
      <c r="D370" s="72"/>
      <c r="E370" s="82" t="n">
        <v>1</v>
      </c>
      <c r="F370" s="74" t="n">
        <v>7356</v>
      </c>
      <c r="G370" s="185" t="n">
        <v>12</v>
      </c>
      <c r="H370" s="75" t="n">
        <f aca="false">F370*E370</f>
        <v>7356</v>
      </c>
      <c r="I370" s="75" t="n">
        <f aca="false">H370*40%</f>
        <v>2942.4</v>
      </c>
      <c r="J370" s="479" t="n">
        <f aca="false">(H370+I370+M370+N370+L370)*30%</f>
        <v>3530.88</v>
      </c>
      <c r="K370" s="479" t="n">
        <f aca="false">(H370+I370+L370+N370)*20%</f>
        <v>2353.92</v>
      </c>
      <c r="L370" s="479" t="n">
        <f aca="false">H370*20%</f>
        <v>1471.2</v>
      </c>
      <c r="M370" s="479"/>
      <c r="N370" s="479"/>
      <c r="O370" s="480"/>
      <c r="P370" s="480"/>
      <c r="Q370" s="479" t="n">
        <v>2600</v>
      </c>
      <c r="R370" s="81"/>
      <c r="S370" s="81"/>
      <c r="T370" s="81"/>
      <c r="U370" s="81"/>
      <c r="V370" s="81"/>
      <c r="W370" s="479" t="n">
        <f aca="false">H370+I370+J370+K370+L370+M370+N370+O370+P370+Q370+R370+S370+T370+U370+V370</f>
        <v>20254.4</v>
      </c>
      <c r="X370" s="328"/>
      <c r="Y370" s="7"/>
      <c r="Z370" s="7"/>
    </row>
    <row r="371" s="69" customFormat="true" ht="37.5" hidden="false" customHeight="true" outlineLevel="0" collapsed="false">
      <c r="A371" s="130" t="n">
        <v>14</v>
      </c>
      <c r="B371" s="91" t="s">
        <v>53</v>
      </c>
      <c r="C371" s="482" t="n">
        <v>2320</v>
      </c>
      <c r="D371" s="482"/>
      <c r="E371" s="502" t="n">
        <v>34.14</v>
      </c>
      <c r="F371" s="94"/>
      <c r="G371" s="95"/>
      <c r="H371" s="317" t="n">
        <f aca="false">292569.03/1.1*1.09</f>
        <v>289909.31</v>
      </c>
      <c r="I371" s="75" t="n">
        <f aca="false">H371*40%</f>
        <v>115963.72</v>
      </c>
      <c r="J371" s="488" t="n">
        <f aca="false">75703.72*1.09</f>
        <v>82517.05</v>
      </c>
      <c r="K371" s="488" t="n">
        <f aca="false">64969.2*1.09</f>
        <v>70816.43</v>
      </c>
      <c r="L371" s="488" t="n">
        <f aca="false">32276.87*1.09</f>
        <v>35181.79</v>
      </c>
      <c r="M371" s="488"/>
      <c r="N371" s="488"/>
      <c r="O371" s="488" t="n">
        <f aca="false">26951.07*1.09</f>
        <v>29376.67</v>
      </c>
      <c r="P371" s="488" t="n">
        <f aca="false">38179.2*1.09</f>
        <v>41615.33</v>
      </c>
      <c r="Q371" s="488" t="n">
        <v>89988.91</v>
      </c>
      <c r="R371" s="94"/>
      <c r="S371" s="94"/>
      <c r="T371" s="94"/>
      <c r="U371" s="94"/>
      <c r="V371" s="77"/>
      <c r="W371" s="96" t="n">
        <f aca="false">H371+I371+J371+K371+L371+M371+N371+O371+P371+Q371+R371+S371+T371+U371+V371</f>
        <v>755369.21</v>
      </c>
      <c r="X371" s="328" t="n">
        <f aca="false">W371*9+W371*1.031*3+H371+H371*10%</f>
        <v>9453580.1</v>
      </c>
      <c r="Y371" s="7"/>
      <c r="Z371" s="7"/>
    </row>
    <row r="372" s="69" customFormat="true" ht="21" hidden="false" customHeight="true" outlineLevel="0" collapsed="false">
      <c r="A372" s="503"/>
      <c r="B372" s="504" t="s">
        <v>144</v>
      </c>
      <c r="C372" s="505"/>
      <c r="D372" s="505"/>
      <c r="E372" s="506" t="n">
        <f aca="false">E351+E353+E354+E355+E357+E358+E359+E360+E363+E364+E366+E368+E369+E371+E370+E362</f>
        <v>59.39</v>
      </c>
      <c r="F372" s="244"/>
      <c r="G372" s="245"/>
      <c r="H372" s="246" t="n">
        <f aca="false">H351+H353+H354+H355+H357+H358+H359+H360+H363+H364+H366+H368+H369+H371+H370+H362</f>
        <v>473710.32</v>
      </c>
      <c r="I372" s="246" t="n">
        <f aca="false">I351+I353+I354+I355+I357+I358+I359+I360+I363+I364+I366+I368+I369+I371+I370+I362</f>
        <v>189484.13</v>
      </c>
      <c r="J372" s="246" t="n">
        <f aca="false">J351+J353+J354+J355+J357+J358+J359+J360+J363+J364+J366+J368+J369+J371+J370+J362</f>
        <v>128647</v>
      </c>
      <c r="K372" s="246" t="n">
        <f aca="false">K351+K353+K354+K355+K357+K358+K359+K360+K363+K364+K366+K368+K369+K371+K370+K362</f>
        <v>128178.86</v>
      </c>
      <c r="L372" s="246" t="n">
        <f aca="false">L351+L353+L354+L355+L357+L358+L359+L360+L363+L364+L366+L368+L369+L371+L370+L362</f>
        <v>64672.49</v>
      </c>
      <c r="M372" s="246" t="n">
        <f aca="false">M351+M353+M354+M355+M357+M358+M359+M360+M363+M364+M366+M368+M369+M371+M370+M362</f>
        <v>797.83</v>
      </c>
      <c r="N372" s="246" t="n">
        <f aca="false">N351+N353+N354+N355+N357+N358+N359+N360+N363+N364+N366+N368+N369+N371+N370+N362</f>
        <v>0</v>
      </c>
      <c r="O372" s="246" t="n">
        <f aca="false">O351+O353+O354+O355+O357+O358+O359+O360+O363+O364+O366+O368+O369+O371+O370+O362</f>
        <v>29376.67</v>
      </c>
      <c r="P372" s="246" t="n">
        <f aca="false">P351+P353+P354+P355+P357+P358+P359+P360+P363+P364+P366+P368+P369+P371+P370+P362</f>
        <v>41615.33</v>
      </c>
      <c r="Q372" s="246" t="n">
        <f aca="false">Q351+Q353+Q354+Q355+Q357+Q358+Q359+Q360+Q363+Q364+Q366+Q368+Q369+Q371+Q370+Q362</f>
        <v>160604.91</v>
      </c>
      <c r="R372" s="246" t="n">
        <f aca="false">R351+R353+R354+R355+R357+R358+R359+R360+R363+R364+R366+R368+R369+R371+R370+R362</f>
        <v>0</v>
      </c>
      <c r="S372" s="246" t="n">
        <f aca="false">S351+S353+S354+S355+S357+S358+S359+S360+S363+S364+S366+S368+S369+S371+S370+S362</f>
        <v>0</v>
      </c>
      <c r="T372" s="246" t="n">
        <f aca="false">T351+T353+T354+T355+T357+T358+T359+T360+T363+T364+T366+T368+T369+T371+T370+T362</f>
        <v>0</v>
      </c>
      <c r="U372" s="246" t="n">
        <f aca="false">U351+U353+U354+U355+U357+U358+U359+U360+U363+U364+U366+U368+U369+U371+U370+U362</f>
        <v>0</v>
      </c>
      <c r="V372" s="246" t="n">
        <f aca="false">V351+V353+V354+V355+V357+V358+V359+V360+V363+V364+V366+V368+V369+V371+V370+V362</f>
        <v>0</v>
      </c>
      <c r="W372" s="246" t="n">
        <f aca="false">W351+W353+W354+W355+W357+W358+W359+W360+W363+W364+W366+W368+W369+W371+W370+W362</f>
        <v>1217087.54</v>
      </c>
      <c r="X372" s="107" t="n">
        <f aca="false">X351+X353+X354+X355+X357+X358+X359+X360+X363+X364+X365+X366+X367+X368+X369+X371</f>
        <v>14680674.26</v>
      </c>
      <c r="Y372" s="7"/>
      <c r="Z372" s="7"/>
    </row>
    <row r="373" s="173" customFormat="true" ht="22.5" hidden="false" customHeight="true" outlineLevel="0" collapsed="false">
      <c r="A373" s="507" t="n">
        <v>15</v>
      </c>
      <c r="B373" s="508" t="s">
        <v>55</v>
      </c>
      <c r="C373" s="507" t="s">
        <v>56</v>
      </c>
      <c r="D373" s="507"/>
      <c r="E373" s="325" t="n">
        <f aca="false">0.5+0.5</f>
        <v>1</v>
      </c>
      <c r="F373" s="169" t="n">
        <v>6315</v>
      </c>
      <c r="G373" s="168" t="n">
        <v>10</v>
      </c>
      <c r="H373" s="169" t="n">
        <f aca="false">F373*E373</f>
        <v>6315</v>
      </c>
      <c r="I373" s="169"/>
      <c r="J373" s="169" t="n">
        <f aca="false">(581.5+290.75)*1.09</f>
        <v>950.75</v>
      </c>
      <c r="K373" s="169"/>
      <c r="L373" s="169"/>
      <c r="M373" s="169" t="n">
        <f aca="false">(436.13+436.13)*1.09</f>
        <v>950.76</v>
      </c>
      <c r="N373" s="169"/>
      <c r="O373" s="169"/>
      <c r="P373" s="169"/>
      <c r="Q373" s="169"/>
      <c r="R373" s="169"/>
      <c r="S373" s="169"/>
      <c r="T373" s="169"/>
      <c r="U373" s="169"/>
      <c r="V373" s="509" t="n">
        <f aca="false">8647*E373-H373-I373-J373-K373-L373-M373-N373-O373-P373-Q373-U373</f>
        <v>430.49</v>
      </c>
      <c r="W373" s="510" t="n">
        <f aca="false">H373+I373+J373+K373+L373+M373+N373+O373+P373+Q373+R373+S373+T373+U373+V373</f>
        <v>8647</v>
      </c>
      <c r="X373" s="511" t="n">
        <f aca="false">W373*9+W373*1.031*3+H373</f>
        <v>110883.17</v>
      </c>
      <c r="Y373" s="512"/>
      <c r="Z373" s="512"/>
    </row>
    <row r="374" s="173" customFormat="true" ht="18" hidden="false" customHeight="true" outlineLevel="0" collapsed="false">
      <c r="A374" s="121" t="n">
        <v>16</v>
      </c>
      <c r="B374" s="513" t="s">
        <v>57</v>
      </c>
      <c r="C374" s="121" t="n">
        <v>3231</v>
      </c>
      <c r="D374" s="121"/>
      <c r="E374" s="120" t="n">
        <v>1</v>
      </c>
      <c r="F374" s="169" t="n">
        <v>5032</v>
      </c>
      <c r="G374" s="168" t="n">
        <v>6</v>
      </c>
      <c r="H374" s="169" t="n">
        <f aca="false">F374*E374</f>
        <v>5032</v>
      </c>
      <c r="I374" s="169"/>
      <c r="J374" s="169" t="n">
        <f aca="false">H374*10%</f>
        <v>503.2</v>
      </c>
      <c r="K374" s="169"/>
      <c r="L374" s="170"/>
      <c r="M374" s="170"/>
      <c r="N374" s="170"/>
      <c r="O374" s="170"/>
      <c r="P374" s="170"/>
      <c r="Q374" s="170"/>
      <c r="R374" s="170"/>
      <c r="S374" s="170"/>
      <c r="T374" s="170"/>
      <c r="U374" s="170"/>
      <c r="V374" s="509" t="n">
        <f aca="false">8647*E374-H374-I374-J374-K374-L374-M374-N374-O374-P374-Q374-U374</f>
        <v>3111.8</v>
      </c>
      <c r="W374" s="510" t="n">
        <f aca="false">H374+I374+J374+K374+L374+M374+N374+O374+P374+Q374+R374+S374+T374+U374+V374</f>
        <v>8647</v>
      </c>
      <c r="X374" s="511" t="n">
        <f aca="false">W374*9+W374*1.031*3+H374</f>
        <v>109600.17</v>
      </c>
      <c r="Y374" s="512"/>
      <c r="Z374" s="512"/>
    </row>
    <row r="375" s="69" customFormat="true" ht="21" hidden="false" customHeight="true" outlineLevel="0" collapsed="false">
      <c r="A375" s="115" t="n">
        <v>17</v>
      </c>
      <c r="B375" s="116" t="s">
        <v>59</v>
      </c>
      <c r="C375" s="117" t="n">
        <v>1239</v>
      </c>
      <c r="D375" s="117"/>
      <c r="E375" s="120" t="n">
        <v>1</v>
      </c>
      <c r="F375" s="113" t="n">
        <v>5691</v>
      </c>
      <c r="G375" s="114" t="n">
        <v>8</v>
      </c>
      <c r="H375" s="113" t="n">
        <f aca="false">F375*E375</f>
        <v>5691</v>
      </c>
      <c r="I375" s="113"/>
      <c r="J375" s="119"/>
      <c r="K375" s="119"/>
      <c r="L375" s="119"/>
      <c r="M375" s="119"/>
      <c r="N375" s="119"/>
      <c r="O375" s="119"/>
      <c r="P375" s="119"/>
      <c r="Q375" s="119"/>
      <c r="R375" s="119"/>
      <c r="S375" s="119"/>
      <c r="T375" s="119"/>
      <c r="U375" s="119" t="n">
        <f aca="false">H375*15%</f>
        <v>853.65</v>
      </c>
      <c r="V375" s="509" t="n">
        <f aca="false">8647*E375-H375-I375-J375-K375-L375-M375-N375-O375-P375-Q375-U375</f>
        <v>2102.35</v>
      </c>
      <c r="W375" s="177" t="n">
        <f aca="false">H375+I375+J375+K375+L375+M375+N375+O375+P375+Q375+R375+S375+T375+U375+V375</f>
        <v>8647</v>
      </c>
      <c r="X375" s="233" t="n">
        <f aca="false">W375*9+W375*1.031*3+H375</f>
        <v>110259.17</v>
      </c>
      <c r="Y375" s="7"/>
      <c r="Z375" s="7"/>
    </row>
    <row r="376" s="69" customFormat="true" ht="35.25" hidden="true" customHeight="true" outlineLevel="0" collapsed="false">
      <c r="A376" s="115" t="n">
        <v>15</v>
      </c>
      <c r="B376" s="116"/>
      <c r="C376" s="117"/>
      <c r="D376" s="117"/>
      <c r="E376" s="120"/>
      <c r="F376" s="113"/>
      <c r="G376" s="114"/>
      <c r="H376" s="113" t="n">
        <f aca="false">F376*E376</f>
        <v>0</v>
      </c>
      <c r="I376" s="113"/>
      <c r="J376" s="119"/>
      <c r="K376" s="119"/>
      <c r="L376" s="119"/>
      <c r="M376" s="119"/>
      <c r="N376" s="119"/>
      <c r="O376" s="119"/>
      <c r="P376" s="119"/>
      <c r="Q376" s="119"/>
      <c r="R376" s="119"/>
      <c r="S376" s="119"/>
      <c r="T376" s="119"/>
      <c r="U376" s="119"/>
      <c r="V376" s="509" t="n">
        <f aca="false">8647*E376-H376-I376-J376-K376-L376-M376-N376-O376-P376-Q376-U376</f>
        <v>0</v>
      </c>
      <c r="W376" s="177" t="n">
        <f aca="false">H376+I376+J376+K376+L376+M376+N376+O376+P376+Q376+R376+S376+T376+U376+V376</f>
        <v>0</v>
      </c>
      <c r="X376" s="233" t="n">
        <f aca="false">W376*9+W376*1.031*3+H376</f>
        <v>0</v>
      </c>
      <c r="Y376" s="7"/>
      <c r="Z376" s="7"/>
    </row>
    <row r="377" s="69" customFormat="true" ht="18.75" hidden="false" customHeight="true" outlineLevel="0" collapsed="false">
      <c r="A377" s="115" t="n">
        <v>18</v>
      </c>
      <c r="B377" s="164" t="s">
        <v>60</v>
      </c>
      <c r="C377" s="115" t="n">
        <v>4115</v>
      </c>
      <c r="D377" s="115"/>
      <c r="E377" s="120" t="n">
        <v>1</v>
      </c>
      <c r="F377" s="113" t="n">
        <v>4719</v>
      </c>
      <c r="G377" s="114" t="n">
        <v>5</v>
      </c>
      <c r="H377" s="113" t="n">
        <f aca="false">F377*E377</f>
        <v>4719</v>
      </c>
      <c r="I377" s="113"/>
      <c r="J377" s="119"/>
      <c r="K377" s="119"/>
      <c r="L377" s="119"/>
      <c r="M377" s="119"/>
      <c r="N377" s="119"/>
      <c r="O377" s="119"/>
      <c r="P377" s="119"/>
      <c r="Q377" s="119"/>
      <c r="R377" s="119"/>
      <c r="S377" s="119"/>
      <c r="T377" s="119"/>
      <c r="U377" s="119"/>
      <c r="V377" s="509" t="n">
        <f aca="false">8647*E377-H377-I377-J377-K377-L377-M377-N377-O377-P377-Q377-U377</f>
        <v>3928</v>
      </c>
      <c r="W377" s="177" t="n">
        <f aca="false">H377+I377+J377+K377+L377+M377+N377+O377+P377+Q377+R377+S377+T377+U377+V377</f>
        <v>8647</v>
      </c>
      <c r="X377" s="233" t="n">
        <f aca="false">W377*9+W377*1.031*3+H377</f>
        <v>109287.17</v>
      </c>
      <c r="Y377" s="7"/>
      <c r="Z377" s="7"/>
    </row>
    <row r="378" s="69" customFormat="true" ht="18.75" hidden="false" customHeight="true" outlineLevel="0" collapsed="false">
      <c r="A378" s="115" t="n">
        <v>19</v>
      </c>
      <c r="B378" s="164" t="s">
        <v>95</v>
      </c>
      <c r="C378" s="115" t="n">
        <v>9162</v>
      </c>
      <c r="D378" s="115"/>
      <c r="E378" s="120" t="n">
        <v>1</v>
      </c>
      <c r="F378" s="113" t="n">
        <v>3470</v>
      </c>
      <c r="G378" s="114" t="n">
        <v>1</v>
      </c>
      <c r="H378" s="113" t="n">
        <f aca="false">F378*E378</f>
        <v>3470</v>
      </c>
      <c r="I378" s="113"/>
      <c r="J378" s="119"/>
      <c r="K378" s="119"/>
      <c r="L378" s="119"/>
      <c r="M378" s="119"/>
      <c r="N378" s="119"/>
      <c r="O378" s="119"/>
      <c r="P378" s="119"/>
      <c r="Q378" s="119"/>
      <c r="R378" s="119"/>
      <c r="S378" s="119"/>
      <c r="T378" s="119"/>
      <c r="U378" s="119"/>
      <c r="V378" s="509" t="n">
        <f aca="false">8647*E378-H378-I378-J378-K378-L378-M378-N378-O378-P378-Q378-U378</f>
        <v>5177</v>
      </c>
      <c r="W378" s="177" t="n">
        <f aca="false">H378+I378+J378+K378+L378+M378+N378+O378+P378+Q378+R378+S378+T378+U378+V378</f>
        <v>8647</v>
      </c>
      <c r="X378" s="233" t="n">
        <f aca="false">W378*9+W378*1.031*3+H378</f>
        <v>108038.17</v>
      </c>
      <c r="Y378" s="7"/>
      <c r="Z378" s="7"/>
    </row>
    <row r="379" s="69" customFormat="true" ht="45" hidden="false" customHeight="true" outlineLevel="0" collapsed="false">
      <c r="A379" s="115" t="n">
        <v>20</v>
      </c>
      <c r="B379" s="62" t="s">
        <v>62</v>
      </c>
      <c r="C379" s="115" t="n">
        <v>7129</v>
      </c>
      <c r="D379" s="115"/>
      <c r="E379" s="120" t="n">
        <v>1</v>
      </c>
      <c r="F379" s="113" t="n">
        <v>4407</v>
      </c>
      <c r="G379" s="114" t="n">
        <v>4</v>
      </c>
      <c r="H379" s="113" t="n">
        <f aca="false">F379*E379</f>
        <v>4407</v>
      </c>
      <c r="I379" s="113"/>
      <c r="J379" s="119"/>
      <c r="K379" s="119"/>
      <c r="L379" s="119"/>
      <c r="M379" s="119"/>
      <c r="N379" s="119"/>
      <c r="O379" s="119"/>
      <c r="P379" s="119"/>
      <c r="Q379" s="119"/>
      <c r="R379" s="119"/>
      <c r="S379" s="119"/>
      <c r="T379" s="119"/>
      <c r="U379" s="119"/>
      <c r="V379" s="509" t="n">
        <f aca="false">8647*E379-H379-I379-J379-K379-L379-M379-N379-O379-P379-Q379-U379</f>
        <v>4240</v>
      </c>
      <c r="W379" s="177" t="n">
        <f aca="false">H379+I379+J379+K379+L379+M379+N379+O379+P379+Q379+R379+S379+T379+U379+V379</f>
        <v>8647</v>
      </c>
      <c r="X379" s="233" t="n">
        <f aca="false">W379*9+W379*1.031*3+H379</f>
        <v>108975.17</v>
      </c>
      <c r="Y379" s="7"/>
      <c r="Z379" s="7"/>
    </row>
    <row r="380" s="69" customFormat="true" ht="18" hidden="false" customHeight="true" outlineLevel="0" collapsed="false">
      <c r="A380" s="115" t="n">
        <v>21</v>
      </c>
      <c r="B380" s="164" t="s">
        <v>64</v>
      </c>
      <c r="C380" s="115" t="n">
        <v>9152</v>
      </c>
      <c r="D380" s="115"/>
      <c r="E380" s="123" t="n">
        <v>2.75</v>
      </c>
      <c r="F380" s="113" t="n">
        <v>3782</v>
      </c>
      <c r="G380" s="114" t="n">
        <v>2</v>
      </c>
      <c r="H380" s="113" t="n">
        <f aca="false">F380*E380</f>
        <v>10400.5</v>
      </c>
      <c r="I380" s="113"/>
      <c r="J380" s="119"/>
      <c r="K380" s="119"/>
      <c r="L380" s="119"/>
      <c r="M380" s="119"/>
      <c r="N380" s="119"/>
      <c r="O380" s="119"/>
      <c r="P380" s="119"/>
      <c r="Q380" s="119"/>
      <c r="R380" s="119"/>
      <c r="S380" s="119"/>
      <c r="T380" s="119" t="n">
        <f aca="false">F380*40%*2.75</f>
        <v>4160.2</v>
      </c>
      <c r="U380" s="119"/>
      <c r="V380" s="509" t="n">
        <f aca="false">8647*E380-H380-I380-J380-K380-L380-M380-N380-O380-P380-Q380-U380</f>
        <v>13378.75</v>
      </c>
      <c r="W380" s="177" t="n">
        <f aca="false">H380+I380+J380+K380+L380+M380+N380+O380+P380+Q380+R380+S380+T380+U380+V380</f>
        <v>27939.45</v>
      </c>
      <c r="X380" s="233" t="n">
        <f aca="false">W380*9+W380*1.031*3+H380</f>
        <v>348272.27</v>
      </c>
      <c r="Y380" s="7"/>
      <c r="Z380" s="7"/>
    </row>
    <row r="381" s="69" customFormat="true" ht="22.5" hidden="false" customHeight="true" outlineLevel="0" collapsed="false">
      <c r="A381" s="115" t="n">
        <v>22</v>
      </c>
      <c r="B381" s="116" t="s">
        <v>65</v>
      </c>
      <c r="C381" s="117" t="n">
        <v>9132</v>
      </c>
      <c r="D381" s="117"/>
      <c r="E381" s="120" t="n">
        <v>9</v>
      </c>
      <c r="F381" s="113" t="n">
        <v>3782</v>
      </c>
      <c r="G381" s="114" t="n">
        <v>2</v>
      </c>
      <c r="H381" s="113" t="n">
        <f aca="false">F381*E381</f>
        <v>34038</v>
      </c>
      <c r="I381" s="113"/>
      <c r="J381" s="119"/>
      <c r="K381" s="119"/>
      <c r="L381" s="119"/>
      <c r="M381" s="119"/>
      <c r="N381" s="119"/>
      <c r="O381" s="119"/>
      <c r="P381" s="119"/>
      <c r="Q381" s="119"/>
      <c r="R381" s="119"/>
      <c r="S381" s="119" t="n">
        <f aca="false">F381*E381*10%</f>
        <v>3403.8</v>
      </c>
      <c r="T381" s="119"/>
      <c r="U381" s="119"/>
      <c r="V381" s="509" t="n">
        <f aca="false">8647*E381-H381-I381-J381-K381-L381-M381-N381-O381-P381-Q381-U381</f>
        <v>43785</v>
      </c>
      <c r="W381" s="177" t="n">
        <f aca="false">H381+I381+J381+K381+L381+M381+N381+O381+P381+Q381+R381+S381+T381+U381+V381</f>
        <v>81226.8</v>
      </c>
      <c r="X381" s="233" t="n">
        <f aca="false">W381*9+W381*1.031*3+H381</f>
        <v>1016313.69</v>
      </c>
      <c r="Y381" s="7"/>
      <c r="Z381" s="7"/>
    </row>
    <row r="382" s="69" customFormat="true" ht="17.25" hidden="false" customHeight="true" outlineLevel="0" collapsed="false">
      <c r="A382" s="115" t="n">
        <v>23</v>
      </c>
      <c r="B382" s="164" t="s">
        <v>129</v>
      </c>
      <c r="C382" s="115" t="n">
        <v>3570</v>
      </c>
      <c r="D382" s="115"/>
      <c r="E382" s="118" t="n">
        <v>1</v>
      </c>
      <c r="F382" s="113" t="n">
        <v>5032</v>
      </c>
      <c r="G382" s="114" t="n">
        <v>6</v>
      </c>
      <c r="H382" s="113" t="n">
        <f aca="false">F382*E382</f>
        <v>5032</v>
      </c>
      <c r="I382" s="124"/>
      <c r="J382" s="125"/>
      <c r="K382" s="125"/>
      <c r="L382" s="125"/>
      <c r="M382" s="119"/>
      <c r="N382" s="119" t="n">
        <f aca="false">(H382+U382)*155%</f>
        <v>11699.4</v>
      </c>
      <c r="O382" s="119"/>
      <c r="P382" s="119"/>
      <c r="Q382" s="119"/>
      <c r="R382" s="119" t="n">
        <f aca="false">F382*E382*12%</f>
        <v>603.84</v>
      </c>
      <c r="S382" s="119"/>
      <c r="T382" s="119"/>
      <c r="U382" s="119" t="n">
        <f aca="false">H382*50%</f>
        <v>2516</v>
      </c>
      <c r="V382" s="509"/>
      <c r="W382" s="177" t="n">
        <f aca="false">H382+I382+J382+K382+L382+M382+N382+O382+P382+Q382+R382+S382+T382+U382+V382</f>
        <v>19851.24</v>
      </c>
      <c r="X382" s="233" t="n">
        <f aca="false">W382*9+W382*1.031*3+H382</f>
        <v>245093.05</v>
      </c>
      <c r="Y382" s="7"/>
      <c r="Z382" s="7"/>
    </row>
    <row r="383" s="69" customFormat="true" ht="18" hidden="false" customHeight="true" outlineLevel="0" collapsed="false">
      <c r="A383" s="115" t="n">
        <v>24</v>
      </c>
      <c r="B383" s="164" t="s">
        <v>67</v>
      </c>
      <c r="C383" s="115" t="n">
        <v>5122</v>
      </c>
      <c r="D383" s="115"/>
      <c r="E383" s="118" t="n">
        <v>3</v>
      </c>
      <c r="F383" s="113" t="n">
        <v>4719</v>
      </c>
      <c r="G383" s="114" t="n">
        <v>5</v>
      </c>
      <c r="H383" s="113" t="n">
        <f aca="false">F383*E383</f>
        <v>14157</v>
      </c>
      <c r="I383" s="124"/>
      <c r="J383" s="125"/>
      <c r="K383" s="125"/>
      <c r="L383" s="125"/>
      <c r="M383" s="119"/>
      <c r="N383" s="119" t="n">
        <f aca="false">(H383+U383)*155%</f>
        <v>32915.03</v>
      </c>
      <c r="O383" s="119"/>
      <c r="P383" s="119"/>
      <c r="Q383" s="119"/>
      <c r="R383" s="119" t="n">
        <f aca="false">F383*E383*12%</f>
        <v>1698.84</v>
      </c>
      <c r="S383" s="119"/>
      <c r="T383" s="119"/>
      <c r="U383" s="119" t="n">
        <f aca="false">H383*50%</f>
        <v>7078.5</v>
      </c>
      <c r="V383" s="509"/>
      <c r="W383" s="177" t="n">
        <f aca="false">H383+I383+J383+K383+L383+M383+N383+O383+P383+Q383+R383+S383+T383+U383+V383</f>
        <v>55849.37</v>
      </c>
      <c r="X383" s="233" t="n">
        <f aca="false">W383*9+W383*1.031*3+H383</f>
        <v>689543.43</v>
      </c>
      <c r="Y383" s="7"/>
      <c r="Z383" s="7"/>
    </row>
    <row r="384" s="69" customFormat="true" ht="18.75" hidden="false" customHeight="true" outlineLevel="0" collapsed="false">
      <c r="A384" s="115" t="n">
        <v>25</v>
      </c>
      <c r="B384" s="116" t="s">
        <v>68</v>
      </c>
      <c r="C384" s="117" t="n">
        <v>9132</v>
      </c>
      <c r="D384" s="115"/>
      <c r="E384" s="118" t="n">
        <v>1</v>
      </c>
      <c r="F384" s="113" t="n">
        <v>3470</v>
      </c>
      <c r="G384" s="114" t="n">
        <v>1</v>
      </c>
      <c r="H384" s="113" t="n">
        <f aca="false">F384*E384</f>
        <v>3470</v>
      </c>
      <c r="I384" s="124"/>
      <c r="J384" s="125"/>
      <c r="K384" s="125"/>
      <c r="L384" s="125"/>
      <c r="M384" s="119"/>
      <c r="N384" s="119" t="n">
        <f aca="false">(H384+U384)*140%</f>
        <v>7287</v>
      </c>
      <c r="O384" s="119"/>
      <c r="P384" s="119"/>
      <c r="Q384" s="119"/>
      <c r="R384" s="119" t="n">
        <f aca="false">F384*E384*12%</f>
        <v>416.4</v>
      </c>
      <c r="S384" s="119"/>
      <c r="T384" s="119"/>
      <c r="U384" s="119" t="n">
        <f aca="false">H384*50%</f>
        <v>1735</v>
      </c>
      <c r="V384" s="509"/>
      <c r="W384" s="177" t="n">
        <f aca="false">H384+I384+J384+K384+L384+M384+N384+O384+P384+Q384+R384+S384+T384+U384+V384</f>
        <v>12908.4</v>
      </c>
      <c r="X384" s="233" t="n">
        <f aca="false">W384*9+W384*1.031*3+H384</f>
        <v>159571.28</v>
      </c>
      <c r="Y384" s="7"/>
      <c r="Z384" s="7"/>
    </row>
    <row r="385" s="69" customFormat="true" ht="48.75" hidden="true" customHeight="true" outlineLevel="0" collapsed="false">
      <c r="A385" s="115" t="n">
        <v>23</v>
      </c>
      <c r="B385" s="116"/>
      <c r="C385" s="117"/>
      <c r="D385" s="117"/>
      <c r="E385" s="174"/>
      <c r="F385" s="119"/>
      <c r="G385" s="114"/>
      <c r="H385" s="113" t="n">
        <f aca="false">F385*E385</f>
        <v>0</v>
      </c>
      <c r="I385" s="113"/>
      <c r="J385" s="119"/>
      <c r="K385" s="119"/>
      <c r="L385" s="119"/>
      <c r="M385" s="119"/>
      <c r="N385" s="119" t="n">
        <f aca="false">(H385+U385)*155%</f>
        <v>0</v>
      </c>
      <c r="O385" s="119"/>
      <c r="P385" s="119"/>
      <c r="Q385" s="119"/>
      <c r="R385" s="119"/>
      <c r="S385" s="119"/>
      <c r="T385" s="119"/>
      <c r="U385" s="119" t="n">
        <f aca="false">H385*50%</f>
        <v>0</v>
      </c>
      <c r="V385" s="509"/>
      <c r="W385" s="177" t="n">
        <f aca="false">H385+I385+J385+K385+L385+M385+N385+O385+P385+Q385+R385+S385+T385+U385+V385</f>
        <v>0</v>
      </c>
      <c r="X385" s="233" t="n">
        <f aca="false">W385*9+W385*1.031*3+H385</f>
        <v>0</v>
      </c>
      <c r="Y385" s="7"/>
      <c r="Z385" s="7"/>
    </row>
    <row r="386" s="69" customFormat="true" ht="18" hidden="true" customHeight="true" outlineLevel="0" collapsed="false">
      <c r="A386" s="115" t="n">
        <v>24</v>
      </c>
      <c r="B386" s="164" t="s">
        <v>61</v>
      </c>
      <c r="C386" s="115"/>
      <c r="D386" s="115"/>
      <c r="E386" s="174"/>
      <c r="F386" s="113"/>
      <c r="G386" s="114" t="n">
        <v>4</v>
      </c>
      <c r="H386" s="113" t="n">
        <f aca="false">F386*E386</f>
        <v>0</v>
      </c>
      <c r="I386" s="113"/>
      <c r="J386" s="119"/>
      <c r="K386" s="119"/>
      <c r="L386" s="119"/>
      <c r="M386" s="119"/>
      <c r="N386" s="119" t="n">
        <f aca="false">(H386+U386)*155%</f>
        <v>0</v>
      </c>
      <c r="O386" s="119"/>
      <c r="P386" s="119"/>
      <c r="Q386" s="119"/>
      <c r="R386" s="119"/>
      <c r="S386" s="119"/>
      <c r="T386" s="119"/>
      <c r="U386" s="119" t="n">
        <f aca="false">H386*50%</f>
        <v>0</v>
      </c>
      <c r="V386" s="509"/>
      <c r="W386" s="177" t="n">
        <f aca="false">H386+I386+J386+K386+L386+M386+N386+O386+P386+Q386+R386+S386+T386+U386+V386</f>
        <v>0</v>
      </c>
      <c r="X386" s="233" t="n">
        <f aca="false">W386*9+W386*1.031*3+H386</f>
        <v>0</v>
      </c>
      <c r="Y386" s="7"/>
      <c r="Z386" s="7"/>
    </row>
    <row r="387" s="69" customFormat="true" ht="18" hidden="false" customHeight="true" outlineLevel="0" collapsed="false">
      <c r="A387" s="115" t="n">
        <v>26</v>
      </c>
      <c r="B387" s="62" t="s">
        <v>69</v>
      </c>
      <c r="C387" s="115" t="n">
        <v>4131</v>
      </c>
      <c r="D387" s="115"/>
      <c r="E387" s="174" t="n">
        <v>1</v>
      </c>
      <c r="F387" s="113" t="n">
        <v>3782</v>
      </c>
      <c r="G387" s="114" t="n">
        <v>2</v>
      </c>
      <c r="H387" s="113" t="n">
        <f aca="false">F387*E387</f>
        <v>3782</v>
      </c>
      <c r="I387" s="113"/>
      <c r="J387" s="119"/>
      <c r="K387" s="119"/>
      <c r="L387" s="119"/>
      <c r="M387" s="119"/>
      <c r="N387" s="119" t="n">
        <f aca="false">(H387+U387)*140%</f>
        <v>7942.2</v>
      </c>
      <c r="O387" s="119"/>
      <c r="P387" s="119"/>
      <c r="Q387" s="119"/>
      <c r="R387" s="119"/>
      <c r="S387" s="119"/>
      <c r="T387" s="119"/>
      <c r="U387" s="119" t="n">
        <f aca="false">H387*50%</f>
        <v>1891</v>
      </c>
      <c r="V387" s="509"/>
      <c r="W387" s="177" t="n">
        <f aca="false">H387+I387+J387+K387+L387+M387+N387+O387+P387+Q387+R387+S387+T387+U387+V387</f>
        <v>13615.2</v>
      </c>
      <c r="X387" s="233" t="n">
        <f aca="false">W387*9+W387*1.031*3+H387</f>
        <v>168430.61</v>
      </c>
      <c r="Y387" s="7"/>
      <c r="Z387" s="7"/>
    </row>
    <row r="388" customFormat="false" ht="0.75" hidden="false" customHeight="true" outlineLevel="0" collapsed="false">
      <c r="A388" s="162"/>
      <c r="B388" s="126"/>
      <c r="C388" s="127"/>
      <c r="D388" s="127"/>
      <c r="E388" s="514"/>
      <c r="F388" s="515"/>
      <c r="G388" s="129"/>
      <c r="H388" s="124"/>
      <c r="I388" s="124"/>
      <c r="J388" s="516"/>
      <c r="K388" s="516"/>
      <c r="L388" s="516"/>
      <c r="M388" s="516"/>
      <c r="N388" s="516"/>
      <c r="O388" s="516"/>
      <c r="P388" s="516"/>
      <c r="Q388" s="516"/>
      <c r="R388" s="516"/>
      <c r="S388" s="516"/>
      <c r="T388" s="516"/>
      <c r="U388" s="516"/>
      <c r="V388" s="517" t="n">
        <f aca="false">7100*E388-H388-I388-J388-K388-L388-M388-N388-O388-P388-Q388-U388</f>
        <v>0</v>
      </c>
      <c r="W388" s="516"/>
      <c r="X388" s="381"/>
    </row>
    <row r="389" s="69" customFormat="true" ht="18.75" hidden="false" customHeight="true" outlineLevel="0" collapsed="false">
      <c r="A389" s="162"/>
      <c r="B389" s="166" t="s">
        <v>130</v>
      </c>
      <c r="C389" s="115"/>
      <c r="D389" s="115"/>
      <c r="E389" s="123" t="n">
        <f aca="false">E373+E374+E375+E377+E378+E379+E380+E381+E383+E384+E387+E372+E382</f>
        <v>83.14</v>
      </c>
      <c r="F389" s="119"/>
      <c r="G389" s="174"/>
      <c r="H389" s="119" t="n">
        <f aca="false">H373+H374+H375+H377+H378+H379+H380+H381+H383+H384+H387+H372+H382</f>
        <v>574223.82</v>
      </c>
      <c r="I389" s="119" t="n">
        <f aca="false">I373+I374+I375+I377+I378+I379+I380+I381+I383+I384+I387+I372+I382</f>
        <v>189484.13</v>
      </c>
      <c r="J389" s="119" t="n">
        <f aca="false">J373+J374+J375+J377+J378+J379+J380+J381+J383+J384+J387+J372+J382</f>
        <v>130100.95</v>
      </c>
      <c r="K389" s="119" t="n">
        <f aca="false">K373+K374+K375+K377+K378+K379+K380+K381+K383+K384+K387+K372+K382</f>
        <v>128178.86</v>
      </c>
      <c r="L389" s="119" t="n">
        <f aca="false">L373+L374+L375+L377+L378+L379+L380+L381+L383+L384+L387+L372+L382</f>
        <v>64672.49</v>
      </c>
      <c r="M389" s="119" t="n">
        <f aca="false">M373+M374+M375+M377+M378+M379+M380+M381+M383+M384+M387+M372+M382</f>
        <v>1748.59</v>
      </c>
      <c r="N389" s="119" t="n">
        <f aca="false">N373+N374+N375+N377+N378+N379+N380+N381+N383+N384+N387+N372+N382</f>
        <v>59843.63</v>
      </c>
      <c r="O389" s="119" t="n">
        <f aca="false">O373+O374+O375+O377+O378+O379+O380+O381+O383+O384+O387+O372+O382</f>
        <v>29376.67</v>
      </c>
      <c r="P389" s="119" t="n">
        <f aca="false">P373+P374+P375+P377+P378+P379+P380+P381+P383+P384+P387+P372+P382</f>
        <v>41615.33</v>
      </c>
      <c r="Q389" s="119" t="n">
        <f aca="false">Q373+Q374+Q375+Q377+Q378+Q379+Q380+Q381+Q383+Q384+Q387+Q372+Q382</f>
        <v>160604.91</v>
      </c>
      <c r="R389" s="119" t="n">
        <f aca="false">R373+R374+R375+R377+R378+R379+R380+R381+R383+R384+R387+R372+R382</f>
        <v>2719.08</v>
      </c>
      <c r="S389" s="119" t="n">
        <f aca="false">S373+S374+S375+S377+S378+S379+S380+S381+S383+S384+S387+S372+S382</f>
        <v>3403.8</v>
      </c>
      <c r="T389" s="119" t="n">
        <f aca="false">T373+T374+T375+T377+T378+T379+T380+T381+T383+T384+T387+T372+T382</f>
        <v>4160.2</v>
      </c>
      <c r="U389" s="119" t="n">
        <f aca="false">U373+U374+U375+U377+U378+U379+U380+U381+U383+U384+U387+U372+U382</f>
        <v>14074.15</v>
      </c>
      <c r="V389" s="119" t="n">
        <f aca="false">V373+V374+V375+V377+V378+V379+V380+V381+V383+V384+V387+V372+V382</f>
        <v>76153.39</v>
      </c>
      <c r="W389" s="119" t="n">
        <f aca="false">W373+W374+W375+W377+W378+W379+W380+W381+W383+W384+W387+W372+W382</f>
        <v>1480360</v>
      </c>
      <c r="X389" s="357" t="n">
        <f aca="false">X372+X373+X374+X375+X377+X378+X379+X380+X381+X383+X384+X387</f>
        <v>17719848.56</v>
      </c>
      <c r="Y389" s="7"/>
      <c r="Z389" s="7"/>
    </row>
    <row r="390" customFormat="false" ht="8.25" hidden="true" customHeight="true" outlineLevel="0" collapsed="false">
      <c r="A390" s="8"/>
      <c r="B390" s="226"/>
      <c r="C390" s="227"/>
      <c r="D390" s="226"/>
      <c r="E390" s="40"/>
      <c r="F390" s="226"/>
      <c r="G390" s="518"/>
      <c r="H390" s="518"/>
      <c r="I390" s="518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519"/>
      <c r="X390" s="15"/>
    </row>
    <row r="391" customFormat="false" ht="0.75" hidden="true" customHeight="true" outlineLevel="0" collapsed="false">
      <c r="A391" s="8"/>
      <c r="B391" s="520"/>
      <c r="C391" s="521"/>
      <c r="D391" s="520"/>
      <c r="E391" s="258"/>
      <c r="F391" s="522"/>
      <c r="G391" s="523"/>
      <c r="H391" s="523"/>
      <c r="I391" s="523"/>
      <c r="J391" s="522"/>
      <c r="K391" s="522"/>
      <c r="L391" s="522"/>
      <c r="M391" s="522"/>
      <c r="N391" s="522"/>
      <c r="O391" s="522"/>
      <c r="P391" s="522"/>
      <c r="Q391" s="522"/>
      <c r="R391" s="522"/>
      <c r="S391" s="522"/>
      <c r="T391" s="522"/>
      <c r="U391" s="522"/>
      <c r="V391" s="524"/>
      <c r="W391" s="525"/>
      <c r="X391" s="329"/>
    </row>
    <row r="392" customFormat="false" ht="0.75" hidden="true" customHeight="true" outlineLevel="0" collapsed="false">
      <c r="A392" s="8"/>
      <c r="B392" s="226"/>
      <c r="C392" s="227"/>
      <c r="D392" s="226"/>
      <c r="E392" s="40"/>
      <c r="F392" s="226"/>
      <c r="G392" s="518"/>
      <c r="H392" s="518"/>
      <c r="I392" s="518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519"/>
      <c r="X392" s="15"/>
    </row>
    <row r="393" customFormat="false" ht="27" hidden="true" customHeight="true" outlineLevel="0" collapsed="false">
      <c r="A393" s="8"/>
      <c r="B393" s="226"/>
      <c r="C393" s="227"/>
      <c r="D393" s="226"/>
      <c r="E393" s="40"/>
      <c r="F393" s="226"/>
      <c r="G393" s="518"/>
      <c r="H393" s="518"/>
      <c r="I393" s="518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519"/>
      <c r="X393" s="329"/>
    </row>
    <row r="394" customFormat="false" ht="14.25" hidden="false" customHeight="true" outlineLevel="0" collapsed="false">
      <c r="A394" s="526"/>
      <c r="B394" s="465"/>
      <c r="C394" s="30"/>
      <c r="D394" s="465"/>
      <c r="E394" s="205"/>
      <c r="F394" s="34"/>
      <c r="G394" s="206"/>
      <c r="H394" s="206"/>
      <c r="I394" s="206"/>
      <c r="J394" s="207"/>
      <c r="K394" s="208"/>
      <c r="L394" s="208"/>
      <c r="M394" s="208"/>
      <c r="N394" s="208"/>
      <c r="O394" s="208"/>
      <c r="P394" s="208"/>
      <c r="Q394" s="208"/>
      <c r="R394" s="208"/>
      <c r="S394" s="208"/>
      <c r="T394" s="459"/>
      <c r="U394" s="459"/>
      <c r="V394" s="459"/>
      <c r="W394" s="527"/>
      <c r="X394" s="528"/>
    </row>
    <row r="395" customFormat="false" ht="15.75" hidden="false" customHeight="false" outlineLevel="0" collapsed="false">
      <c r="A395" s="195"/>
      <c r="B395" s="465"/>
      <c r="C395" s="30"/>
      <c r="D395" s="465"/>
      <c r="E395" s="529"/>
      <c r="F395" s="34"/>
      <c r="G395" s="206"/>
      <c r="H395" s="206"/>
      <c r="I395" s="206"/>
      <c r="J395" s="207"/>
      <c r="K395" s="208"/>
      <c r="L395" s="208"/>
      <c r="M395" s="208"/>
      <c r="N395" s="208"/>
      <c r="O395" s="208"/>
      <c r="P395" s="208"/>
      <c r="Q395" s="208"/>
      <c r="R395" s="208"/>
      <c r="S395" s="208"/>
      <c r="T395" s="209"/>
      <c r="U395" s="209"/>
      <c r="V395" s="209"/>
      <c r="W395" s="530"/>
      <c r="X395" s="201"/>
      <c r="Y395" s="144"/>
      <c r="Z395" s="144"/>
    </row>
    <row r="396" customFormat="false" ht="27.75" hidden="false" customHeight="true" outlineLevel="0" collapsed="false">
      <c r="A396" s="531"/>
      <c r="B396" s="532"/>
      <c r="C396" s="533"/>
      <c r="D396" s="532"/>
      <c r="E396" s="534"/>
      <c r="F396" s="532"/>
      <c r="G396" s="532"/>
      <c r="H396" s="532"/>
      <c r="I396" s="532"/>
      <c r="J396" s="532"/>
      <c r="K396" s="532"/>
      <c r="L396" s="532"/>
      <c r="M396" s="532"/>
      <c r="N396" s="532"/>
      <c r="O396" s="532"/>
      <c r="P396" s="532"/>
      <c r="Q396" s="532"/>
      <c r="R396" s="532"/>
      <c r="S396" s="532"/>
      <c r="T396" s="532"/>
      <c r="U396" s="456"/>
      <c r="V396" s="456"/>
      <c r="W396" s="535"/>
      <c r="X396" s="23"/>
    </row>
    <row r="397" customFormat="false" ht="15" hidden="true" customHeight="false" outlineLevel="0" collapsed="false">
      <c r="A397" s="531"/>
      <c r="B397" s="456"/>
      <c r="C397" s="227"/>
      <c r="D397" s="456"/>
      <c r="E397" s="457"/>
      <c r="F397" s="456"/>
      <c r="G397" s="456"/>
      <c r="H397" s="456"/>
      <c r="I397" s="456"/>
      <c r="J397" s="456"/>
      <c r="K397" s="456"/>
      <c r="L397" s="456"/>
      <c r="M397" s="456"/>
      <c r="N397" s="456"/>
      <c r="O397" s="456"/>
      <c r="P397" s="456"/>
      <c r="Q397" s="456"/>
      <c r="R397" s="456"/>
      <c r="S397" s="456"/>
      <c r="T397" s="456"/>
      <c r="U397" s="456"/>
      <c r="V397" s="456"/>
      <c r="W397" s="519"/>
      <c r="X397" s="23"/>
    </row>
    <row r="398" customFormat="false" ht="15" hidden="true" customHeight="false" outlineLevel="0" collapsed="false">
      <c r="A398" s="8"/>
      <c r="B398" s="536"/>
      <c r="C398" s="537"/>
      <c r="D398" s="536"/>
      <c r="E398" s="40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519"/>
      <c r="X398" s="15"/>
    </row>
    <row r="399" customFormat="false" ht="15" hidden="true" customHeight="false" outlineLevel="0" collapsed="false">
      <c r="B399" s="536"/>
      <c r="C399" s="537"/>
      <c r="D399" s="536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538"/>
    </row>
    <row r="400" customFormat="false" ht="15" hidden="true" customHeight="false" outlineLevel="0" collapsed="false">
      <c r="A400" s="8"/>
      <c r="B400" s="332"/>
      <c r="C400" s="460"/>
      <c r="D400" s="332"/>
      <c r="E400" s="40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519"/>
      <c r="X400" s="15"/>
    </row>
    <row r="401" customFormat="false" ht="15" hidden="true" customHeight="false" outlineLevel="0" collapsed="false">
      <c r="A401" s="8"/>
      <c r="B401" s="539"/>
      <c r="C401" s="227"/>
      <c r="D401" s="539"/>
      <c r="E401" s="40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519"/>
      <c r="X401" s="15"/>
    </row>
    <row r="402" customFormat="false" ht="15" hidden="true" customHeight="false" outlineLevel="0" collapsed="false">
      <c r="B402" s="14"/>
      <c r="C402" s="460"/>
      <c r="D402" s="14"/>
      <c r="F402" s="14"/>
      <c r="G402" s="540"/>
      <c r="H402" s="540"/>
      <c r="I402" s="540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538"/>
    </row>
    <row r="403" customFormat="false" ht="15" hidden="true" customHeight="false" outlineLevel="0" collapsed="false">
      <c r="B403" s="14"/>
      <c r="C403" s="460"/>
      <c r="D403" s="14"/>
      <c r="F403" s="14"/>
      <c r="G403" s="540"/>
      <c r="H403" s="540"/>
      <c r="I403" s="540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538"/>
    </row>
    <row r="404" customFormat="false" ht="15" hidden="true" customHeight="false" outlineLevel="0" collapsed="false">
      <c r="B404" s="14"/>
      <c r="C404" s="460"/>
      <c r="D404" s="14"/>
      <c r="F404" s="14"/>
      <c r="G404" s="540"/>
      <c r="H404" s="540"/>
      <c r="I404" s="540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538"/>
    </row>
    <row r="405" customFormat="false" ht="15" hidden="true" customHeight="false" outlineLevel="0" collapsed="false">
      <c r="B405" s="14"/>
      <c r="C405" s="460"/>
      <c r="D405" s="14"/>
      <c r="F405" s="14"/>
      <c r="G405" s="540"/>
      <c r="H405" s="540"/>
      <c r="I405" s="540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538"/>
    </row>
    <row r="406" customFormat="false" ht="15" hidden="true" customHeight="false" outlineLevel="0" collapsed="false">
      <c r="B406" s="14"/>
      <c r="C406" s="460"/>
      <c r="D406" s="14"/>
      <c r="F406" s="14"/>
      <c r="G406" s="540"/>
      <c r="H406" s="540"/>
      <c r="I406" s="540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538"/>
    </row>
    <row r="407" customFormat="false" ht="15" hidden="true" customHeight="false" outlineLevel="0" collapsed="false">
      <c r="B407" s="14"/>
      <c r="C407" s="460"/>
      <c r="D407" s="14"/>
      <c r="F407" s="14"/>
      <c r="G407" s="540"/>
      <c r="H407" s="540"/>
      <c r="I407" s="540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538"/>
    </row>
    <row r="408" customFormat="false" ht="15" hidden="true" customHeight="false" outlineLevel="0" collapsed="false">
      <c r="B408" s="14"/>
      <c r="C408" s="460"/>
      <c r="D408" s="14"/>
      <c r="F408" s="14"/>
      <c r="G408" s="540"/>
      <c r="H408" s="540"/>
      <c r="I408" s="540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538"/>
    </row>
    <row r="409" customFormat="false" ht="15" hidden="true" customHeight="false" outlineLevel="0" collapsed="false">
      <c r="B409" s="14"/>
      <c r="C409" s="460"/>
      <c r="D409" s="14"/>
      <c r="F409" s="14"/>
      <c r="G409" s="540"/>
      <c r="H409" s="540"/>
      <c r="I409" s="540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538"/>
    </row>
    <row r="410" customFormat="false" ht="15" hidden="true" customHeight="false" outlineLevel="0" collapsed="false">
      <c r="B410" s="14"/>
      <c r="C410" s="460"/>
      <c r="D410" s="14"/>
      <c r="F410" s="14"/>
      <c r="G410" s="540"/>
      <c r="H410" s="540"/>
      <c r="I410" s="540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538"/>
    </row>
    <row r="411" customFormat="false" ht="15" hidden="true" customHeight="false" outlineLevel="0" collapsed="false">
      <c r="B411" s="14"/>
      <c r="C411" s="460"/>
      <c r="D411" s="14"/>
      <c r="F411" s="14"/>
      <c r="G411" s="540"/>
      <c r="H411" s="540"/>
      <c r="I411" s="540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538"/>
    </row>
    <row r="412" customFormat="false" ht="15" hidden="true" customHeight="false" outlineLevel="0" collapsed="false">
      <c r="B412" s="14"/>
      <c r="C412" s="460"/>
      <c r="D412" s="14"/>
      <c r="F412" s="14"/>
      <c r="G412" s="540"/>
      <c r="H412" s="540"/>
      <c r="I412" s="540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538"/>
    </row>
    <row r="413" customFormat="false" ht="15" hidden="true" customHeight="false" outlineLevel="0" collapsed="false">
      <c r="B413" s="14"/>
      <c r="C413" s="460"/>
      <c r="D413" s="14"/>
      <c r="F413" s="14"/>
      <c r="G413" s="540"/>
      <c r="H413" s="540"/>
      <c r="I413" s="540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538"/>
    </row>
    <row r="414" customFormat="false" ht="15" hidden="true" customHeight="false" outlineLevel="0" collapsed="false">
      <c r="B414" s="14"/>
      <c r="C414" s="460"/>
      <c r="D414" s="14"/>
      <c r="F414" s="14"/>
      <c r="G414" s="540"/>
      <c r="H414" s="540"/>
      <c r="I414" s="540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538"/>
    </row>
    <row r="415" customFormat="false" ht="15" hidden="true" customHeight="false" outlineLevel="0" collapsed="false">
      <c r="B415" s="14"/>
      <c r="C415" s="460"/>
      <c r="D415" s="14"/>
      <c r="F415" s="14"/>
      <c r="G415" s="540"/>
      <c r="H415" s="540"/>
      <c r="I415" s="540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538"/>
    </row>
    <row r="416" customFormat="false" ht="15" hidden="true" customHeight="false" outlineLevel="0" collapsed="false">
      <c r="B416" s="14"/>
      <c r="C416" s="460"/>
      <c r="D416" s="14"/>
      <c r="F416" s="14"/>
      <c r="G416" s="540"/>
      <c r="H416" s="540"/>
      <c r="I416" s="540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538"/>
    </row>
    <row r="417" customFormat="false" ht="23.25" hidden="false" customHeight="true" outlineLevel="0" collapsed="false">
      <c r="A417" s="8"/>
      <c r="B417" s="15"/>
      <c r="C417" s="39"/>
      <c r="D417" s="15"/>
      <c r="E417" s="463"/>
      <c r="F417" s="34" t="s">
        <v>186</v>
      </c>
      <c r="G417" s="206"/>
      <c r="H417" s="206"/>
      <c r="I417" s="206"/>
      <c r="J417" s="207"/>
      <c r="K417" s="208"/>
      <c r="L417" s="208"/>
      <c r="M417" s="208"/>
      <c r="N417" s="208"/>
      <c r="O417" s="208"/>
      <c r="P417" s="208"/>
      <c r="Q417" s="208"/>
      <c r="R417" s="208" t="s">
        <v>106</v>
      </c>
      <c r="S417" s="208"/>
      <c r="T417" s="23"/>
      <c r="U417" s="23"/>
      <c r="V417" s="15"/>
      <c r="W417" s="42"/>
      <c r="X417" s="15"/>
    </row>
    <row r="418" customFormat="false" ht="33" hidden="false" customHeight="true" outlineLevel="0" collapsed="false">
      <c r="A418" s="195"/>
      <c r="B418" s="203"/>
      <c r="C418" s="204"/>
      <c r="D418" s="203"/>
      <c r="E418" s="205"/>
      <c r="F418" s="34" t="s">
        <v>107</v>
      </c>
      <c r="G418" s="206"/>
      <c r="H418" s="206"/>
      <c r="I418" s="206"/>
      <c r="J418" s="207"/>
      <c r="K418" s="208"/>
      <c r="L418" s="208"/>
      <c r="M418" s="208"/>
      <c r="N418" s="208"/>
      <c r="O418" s="208"/>
      <c r="P418" s="208"/>
      <c r="Q418" s="208"/>
      <c r="R418" s="208" t="s">
        <v>108</v>
      </c>
      <c r="S418" s="208"/>
      <c r="T418" s="201"/>
      <c r="U418" s="201"/>
      <c r="V418" s="201"/>
      <c r="W418" s="202"/>
      <c r="X418" s="201"/>
      <c r="Y418" s="144"/>
      <c r="Z418" s="144"/>
    </row>
    <row r="419" customFormat="false" ht="15" hidden="true" customHeight="false" outlineLevel="0" collapsed="false"/>
    <row r="420" customFormat="false" ht="20.25" hidden="false" customHeight="true" outlineLevel="0" collapsed="false">
      <c r="A420" s="8"/>
      <c r="B420" s="15"/>
      <c r="C420" s="39"/>
      <c r="D420" s="15"/>
      <c r="E420" s="40"/>
      <c r="F420" s="15"/>
      <c r="G420" s="41"/>
      <c r="H420" s="41"/>
      <c r="I420" s="41"/>
      <c r="J420" s="15"/>
      <c r="K420" s="13"/>
      <c r="L420" s="15"/>
      <c r="M420" s="15"/>
      <c r="N420" s="15"/>
      <c r="O420" s="15"/>
      <c r="P420" s="15"/>
      <c r="Q420" s="15"/>
      <c r="R420" s="14" t="s">
        <v>197</v>
      </c>
      <c r="S420" s="332" t="n">
        <v>13</v>
      </c>
      <c r="T420" s="15"/>
      <c r="U420" s="15"/>
      <c r="V420" s="358"/>
      <c r="X420" s="23"/>
    </row>
    <row r="421" customFormat="false" ht="9.75" hidden="false" customHeight="true" outlineLevel="0" collapsed="false">
      <c r="A421" s="8"/>
      <c r="B421" s="9"/>
      <c r="C421" s="10"/>
      <c r="D421" s="9"/>
      <c r="E421" s="11"/>
      <c r="F421" s="9"/>
      <c r="G421" s="12"/>
      <c r="H421" s="12"/>
      <c r="I421" s="12"/>
      <c r="J421" s="9"/>
      <c r="K421" s="13"/>
      <c r="L421" s="9"/>
      <c r="M421" s="9"/>
      <c r="N421" s="9"/>
      <c r="O421" s="9"/>
      <c r="P421" s="9"/>
      <c r="Q421" s="9"/>
      <c r="R421" s="25"/>
      <c r="S421" s="25"/>
      <c r="T421" s="25"/>
      <c r="U421" s="25"/>
      <c r="V421" s="25"/>
      <c r="W421" s="212"/>
    </row>
    <row r="422" customFormat="false" ht="39.75" hidden="false" customHeight="true" outlineLevel="0" collapsed="false">
      <c r="A422" s="8"/>
      <c r="B422" s="9"/>
      <c r="C422" s="10"/>
      <c r="D422" s="9"/>
      <c r="E422" s="11"/>
      <c r="F422" s="9"/>
      <c r="G422" s="12"/>
      <c r="H422" s="12"/>
      <c r="I422" s="12"/>
      <c r="J422" s="9"/>
      <c r="K422" s="13"/>
      <c r="L422" s="9"/>
      <c r="M422" s="9"/>
      <c r="N422" s="9"/>
      <c r="O422" s="9"/>
      <c r="P422" s="9"/>
      <c r="Q422" s="9"/>
      <c r="R422" s="213" t="s">
        <v>1</v>
      </c>
      <c r="S422" s="213"/>
      <c r="T422" s="213"/>
      <c r="U422" s="213"/>
      <c r="V422" s="213"/>
      <c r="W422" s="214"/>
      <c r="X422" s="22"/>
    </row>
    <row r="423" customFormat="false" ht="20.25" hidden="false" customHeight="true" outlineLevel="0" collapsed="false">
      <c r="A423" s="8"/>
      <c r="B423" s="9"/>
      <c r="C423" s="10"/>
      <c r="D423" s="9"/>
      <c r="E423" s="11"/>
      <c r="F423" s="9"/>
      <c r="G423" s="12"/>
      <c r="H423" s="12"/>
      <c r="I423" s="12"/>
      <c r="J423" s="9"/>
      <c r="K423" s="9"/>
      <c r="L423" s="9"/>
      <c r="M423" s="23"/>
      <c r="N423" s="23"/>
      <c r="O423" s="23"/>
      <c r="P423" s="23"/>
      <c r="Q423" s="23"/>
      <c r="R423" s="215" t="s">
        <v>2</v>
      </c>
      <c r="S423" s="215"/>
      <c r="T423" s="215"/>
      <c r="U423" s="215"/>
      <c r="V423" s="215"/>
      <c r="W423" s="216"/>
      <c r="X423" s="24"/>
    </row>
    <row r="424" customFormat="false" ht="49.5" hidden="false" customHeight="true" outlineLevel="0" collapsed="false">
      <c r="A424" s="8"/>
      <c r="B424" s="15"/>
      <c r="C424" s="39"/>
      <c r="D424" s="15"/>
      <c r="E424" s="40"/>
      <c r="F424" s="15"/>
      <c r="G424" s="41"/>
      <c r="H424" s="41"/>
      <c r="I424" s="41"/>
      <c r="J424" s="15"/>
      <c r="K424" s="13"/>
      <c r="L424" s="15"/>
      <c r="M424" s="15"/>
      <c r="N424" s="15"/>
      <c r="O424" s="15"/>
      <c r="P424" s="15"/>
      <c r="Q424" s="15"/>
      <c r="R424" s="217" t="s">
        <v>198</v>
      </c>
      <c r="S424" s="217"/>
      <c r="T424" s="217"/>
      <c r="U424" s="217"/>
      <c r="V424" s="217"/>
      <c r="W424" s="217"/>
      <c r="Y424" s="144"/>
    </row>
    <row r="425" customFormat="false" ht="11.25" hidden="false" customHeight="true" outlineLevel="0" collapsed="false">
      <c r="A425" s="8"/>
      <c r="B425" s="15"/>
      <c r="C425" s="39"/>
      <c r="D425" s="15"/>
      <c r="E425" s="40"/>
      <c r="F425" s="15"/>
      <c r="G425" s="41"/>
      <c r="H425" s="41"/>
      <c r="I425" s="41"/>
      <c r="J425" s="15"/>
      <c r="K425" s="13"/>
      <c r="L425" s="15"/>
      <c r="M425" s="15"/>
      <c r="N425" s="15"/>
      <c r="O425" s="15"/>
      <c r="P425" s="15"/>
      <c r="Q425" s="15"/>
      <c r="R425" s="469"/>
      <c r="S425" s="470"/>
      <c r="T425" s="470"/>
      <c r="U425" s="470"/>
      <c r="V425" s="470"/>
      <c r="W425" s="216"/>
      <c r="X425" s="358"/>
    </row>
    <row r="426" customFormat="false" ht="18" hidden="false" customHeight="true" outlineLevel="0" collapsed="false">
      <c r="A426" s="8"/>
      <c r="B426" s="15"/>
      <c r="C426" s="39"/>
      <c r="D426" s="15"/>
      <c r="E426" s="40"/>
      <c r="F426" s="15"/>
      <c r="G426" s="41"/>
      <c r="H426" s="41"/>
      <c r="I426" s="41"/>
      <c r="J426" s="15"/>
      <c r="K426" s="15"/>
      <c r="L426" s="15"/>
      <c r="M426" s="23"/>
      <c r="N426" s="23"/>
      <c r="O426" s="23"/>
      <c r="P426" s="23"/>
      <c r="Q426" s="23"/>
      <c r="R426" s="541"/>
      <c r="S426" s="24"/>
      <c r="T426" s="24"/>
      <c r="U426" s="24"/>
      <c r="V426" s="24"/>
      <c r="W426" s="221"/>
    </row>
    <row r="427" customFormat="false" ht="15" hidden="false" customHeight="true" outlineLevel="0" collapsed="false">
      <c r="A427" s="8"/>
      <c r="B427" s="15"/>
      <c r="C427" s="39"/>
      <c r="D427" s="15"/>
      <c r="E427" s="40"/>
      <c r="F427" s="15"/>
      <c r="G427" s="41"/>
      <c r="H427" s="41"/>
      <c r="I427" s="41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X427" s="23"/>
    </row>
    <row r="428" customFormat="false" ht="17.25" hidden="false" customHeight="true" outlineLevel="0" collapsed="false">
      <c r="A428" s="542" t="s">
        <v>111</v>
      </c>
      <c r="B428" s="542"/>
      <c r="C428" s="542"/>
      <c r="D428" s="542"/>
      <c r="E428" s="542"/>
      <c r="F428" s="542"/>
      <c r="G428" s="542"/>
      <c r="H428" s="542"/>
      <c r="I428" s="542"/>
      <c r="J428" s="542"/>
      <c r="K428" s="542"/>
      <c r="L428" s="542"/>
      <c r="M428" s="542"/>
      <c r="N428" s="542"/>
      <c r="O428" s="542"/>
      <c r="P428" s="542"/>
      <c r="Q428" s="542"/>
      <c r="R428" s="15"/>
      <c r="S428" s="15"/>
      <c r="T428" s="15"/>
      <c r="U428" s="15"/>
      <c r="V428" s="15"/>
      <c r="W428" s="42"/>
      <c r="X428" s="15"/>
    </row>
    <row r="429" customFormat="false" ht="34.5" hidden="false" customHeight="true" outlineLevel="0" collapsed="false">
      <c r="A429" s="543" t="s">
        <v>199</v>
      </c>
      <c r="B429" s="543"/>
      <c r="C429" s="543"/>
      <c r="D429" s="543"/>
      <c r="E429" s="543"/>
      <c r="F429" s="543"/>
      <c r="G429" s="543"/>
      <c r="H429" s="543"/>
      <c r="I429" s="543"/>
      <c r="J429" s="543"/>
      <c r="K429" s="543"/>
      <c r="L429" s="543"/>
      <c r="M429" s="543"/>
      <c r="N429" s="543"/>
      <c r="O429" s="543"/>
      <c r="P429" s="543"/>
      <c r="Q429" s="543"/>
      <c r="R429" s="339"/>
      <c r="S429" s="15"/>
      <c r="T429" s="15"/>
      <c r="U429" s="15"/>
      <c r="V429" s="15"/>
      <c r="W429" s="42"/>
      <c r="X429" s="15"/>
    </row>
    <row r="430" customFormat="false" ht="15" hidden="true" customHeight="true" outlineLevel="0" collapsed="false">
      <c r="A430" s="8"/>
      <c r="B430" s="15"/>
      <c r="C430" s="39"/>
      <c r="D430" s="15"/>
      <c r="E430" s="40"/>
      <c r="F430" s="15"/>
      <c r="G430" s="41"/>
      <c r="H430" s="41"/>
      <c r="I430" s="41"/>
      <c r="J430" s="15"/>
      <c r="K430" s="15"/>
      <c r="L430" s="15"/>
      <c r="M430" s="196"/>
      <c r="N430" s="196"/>
      <c r="O430" s="196"/>
      <c r="P430" s="196"/>
      <c r="Q430" s="196"/>
      <c r="R430" s="196"/>
      <c r="S430" s="196"/>
      <c r="T430" s="196"/>
      <c r="U430" s="196"/>
      <c r="V430" s="196"/>
      <c r="W430" s="224"/>
      <c r="X430" s="196"/>
    </row>
    <row r="431" customFormat="false" ht="15" hidden="false" customHeight="true" outlineLevel="0" collapsed="false">
      <c r="A431" s="8"/>
      <c r="B431" s="226" t="s">
        <v>200</v>
      </c>
      <c r="C431" s="227"/>
      <c r="D431" s="226"/>
      <c r="E431" s="40"/>
      <c r="F431" s="226" t="s">
        <v>9</v>
      </c>
      <c r="G431" s="518"/>
      <c r="H431" s="518"/>
      <c r="I431" s="544" t="s">
        <v>201</v>
      </c>
      <c r="J431" s="544"/>
      <c r="K431" s="226" t="s">
        <v>202</v>
      </c>
      <c r="L431" s="226"/>
      <c r="M431" s="226" t="s">
        <v>203</v>
      </c>
      <c r="N431" s="226"/>
      <c r="O431" s="226"/>
      <c r="P431" s="196"/>
      <c r="Q431" s="196"/>
      <c r="R431" s="196"/>
      <c r="S431" s="196"/>
      <c r="T431" s="196"/>
      <c r="U431" s="196"/>
      <c r="V431" s="196"/>
      <c r="W431" s="224"/>
      <c r="X431" s="196"/>
    </row>
    <row r="432" customFormat="false" ht="8.25" hidden="false" customHeight="true" outlineLevel="0" collapsed="false">
      <c r="A432" s="8"/>
      <c r="B432" s="15"/>
      <c r="C432" s="39"/>
      <c r="D432" s="15"/>
      <c r="E432" s="40"/>
      <c r="F432" s="15"/>
      <c r="G432" s="41"/>
      <c r="H432" s="41"/>
      <c r="I432" s="41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42"/>
      <c r="X432" s="15"/>
    </row>
    <row r="433" customFormat="false" ht="20.25" hidden="false" customHeight="true" outlineLevel="0" collapsed="false">
      <c r="A433" s="48" t="s">
        <v>14</v>
      </c>
      <c r="B433" s="44" t="s">
        <v>135</v>
      </c>
      <c r="C433" s="45" t="s">
        <v>16</v>
      </c>
      <c r="D433" s="45" t="s">
        <v>17</v>
      </c>
      <c r="E433" s="46" t="s">
        <v>18</v>
      </c>
      <c r="F433" s="44" t="s">
        <v>19</v>
      </c>
      <c r="G433" s="47" t="s">
        <v>20</v>
      </c>
      <c r="H433" s="306" t="s">
        <v>21</v>
      </c>
      <c r="I433" s="47" t="s">
        <v>22</v>
      </c>
      <c r="J433" s="48" t="s">
        <v>23</v>
      </c>
      <c r="K433" s="48"/>
      <c r="L433" s="48"/>
      <c r="M433" s="48"/>
      <c r="N433" s="48"/>
      <c r="O433" s="545" t="s">
        <v>24</v>
      </c>
      <c r="P433" s="545"/>
      <c r="Q433" s="545"/>
      <c r="R433" s="545"/>
      <c r="S433" s="545"/>
      <c r="T433" s="545"/>
      <c r="U433" s="545"/>
      <c r="V433" s="47" t="s">
        <v>25</v>
      </c>
      <c r="W433" s="47" t="s">
        <v>114</v>
      </c>
      <c r="X433" s="230" t="s">
        <v>27</v>
      </c>
    </row>
    <row r="434" customFormat="false" ht="12.75" hidden="false" customHeight="true" outlineLevel="0" collapsed="false">
      <c r="A434" s="48"/>
      <c r="B434" s="44"/>
      <c r="C434" s="45"/>
      <c r="D434" s="45"/>
      <c r="E434" s="46"/>
      <c r="F434" s="44"/>
      <c r="G434" s="47"/>
      <c r="H434" s="306"/>
      <c r="I434" s="47"/>
      <c r="J434" s="546" t="s">
        <v>28</v>
      </c>
      <c r="K434" s="232" t="s">
        <v>204</v>
      </c>
      <c r="L434" s="47" t="s">
        <v>205</v>
      </c>
      <c r="M434" s="232" t="s">
        <v>206</v>
      </c>
      <c r="N434" s="45" t="s">
        <v>195</v>
      </c>
      <c r="O434" s="47" t="s">
        <v>33</v>
      </c>
      <c r="P434" s="47" t="s">
        <v>34</v>
      </c>
      <c r="Q434" s="47" t="s">
        <v>35</v>
      </c>
      <c r="R434" s="232" t="s">
        <v>119</v>
      </c>
      <c r="S434" s="305" t="s">
        <v>37</v>
      </c>
      <c r="T434" s="306" t="s">
        <v>120</v>
      </c>
      <c r="U434" s="47" t="s">
        <v>141</v>
      </c>
      <c r="V434" s="47"/>
      <c r="W434" s="47"/>
      <c r="X434" s="230"/>
    </row>
    <row r="435" customFormat="false" ht="15" hidden="false" customHeight="false" outlineLevel="0" collapsed="false">
      <c r="A435" s="48"/>
      <c r="B435" s="44"/>
      <c r="C435" s="45"/>
      <c r="D435" s="45"/>
      <c r="E435" s="46"/>
      <c r="F435" s="44"/>
      <c r="G435" s="47"/>
      <c r="H435" s="306"/>
      <c r="I435" s="47"/>
      <c r="J435" s="546"/>
      <c r="K435" s="232"/>
      <c r="L435" s="232"/>
      <c r="M435" s="232"/>
      <c r="N435" s="45"/>
      <c r="O435" s="47"/>
      <c r="P435" s="47"/>
      <c r="Q435" s="47"/>
      <c r="R435" s="232"/>
      <c r="S435" s="305"/>
      <c r="T435" s="306"/>
      <c r="U435" s="47"/>
      <c r="V435" s="47"/>
      <c r="W435" s="47"/>
      <c r="X435" s="230"/>
    </row>
    <row r="436" customFormat="false" ht="15" hidden="false" customHeight="false" outlineLevel="0" collapsed="false">
      <c r="A436" s="48"/>
      <c r="B436" s="44"/>
      <c r="C436" s="45"/>
      <c r="D436" s="45"/>
      <c r="E436" s="46"/>
      <c r="F436" s="44"/>
      <c r="G436" s="47"/>
      <c r="H436" s="306"/>
      <c r="I436" s="47"/>
      <c r="J436" s="546"/>
      <c r="K436" s="232"/>
      <c r="L436" s="232"/>
      <c r="M436" s="232"/>
      <c r="N436" s="45"/>
      <c r="O436" s="47"/>
      <c r="P436" s="47"/>
      <c r="Q436" s="47"/>
      <c r="R436" s="232"/>
      <c r="S436" s="305"/>
      <c r="T436" s="306"/>
      <c r="U436" s="47"/>
      <c r="V436" s="47"/>
      <c r="W436" s="47"/>
      <c r="X436" s="230"/>
    </row>
    <row r="437" customFormat="false" ht="105.75" hidden="false" customHeight="true" outlineLevel="0" collapsed="false">
      <c r="A437" s="48"/>
      <c r="B437" s="44"/>
      <c r="C437" s="45"/>
      <c r="D437" s="45"/>
      <c r="E437" s="46"/>
      <c r="F437" s="44"/>
      <c r="G437" s="47"/>
      <c r="H437" s="306"/>
      <c r="I437" s="47"/>
      <c r="J437" s="546"/>
      <c r="K437" s="232"/>
      <c r="L437" s="232"/>
      <c r="M437" s="232"/>
      <c r="N437" s="45"/>
      <c r="O437" s="47"/>
      <c r="P437" s="47"/>
      <c r="Q437" s="47"/>
      <c r="R437" s="232"/>
      <c r="S437" s="305"/>
      <c r="T437" s="306"/>
      <c r="U437" s="47"/>
      <c r="V437" s="47"/>
      <c r="W437" s="47"/>
      <c r="X437" s="230"/>
    </row>
    <row r="438" customFormat="false" ht="36" hidden="false" customHeight="true" outlineLevel="0" collapsed="false">
      <c r="A438" s="61" t="n">
        <v>1</v>
      </c>
      <c r="B438" s="71" t="s">
        <v>40</v>
      </c>
      <c r="C438" s="482" t="s">
        <v>41</v>
      </c>
      <c r="D438" s="481"/>
      <c r="E438" s="483" t="n">
        <v>1</v>
      </c>
      <c r="F438" s="96" t="n">
        <v>10410</v>
      </c>
      <c r="G438" s="185" t="n">
        <v>17</v>
      </c>
      <c r="H438" s="98" t="n">
        <f aca="false">F438*E438</f>
        <v>10410</v>
      </c>
      <c r="I438" s="98" t="n">
        <f aca="false">H438*40%</f>
        <v>4164</v>
      </c>
      <c r="J438" s="98" t="n">
        <f aca="false">(H438+I438+M438+N438+L438)*30%</f>
        <v>4996.8</v>
      </c>
      <c r="K438" s="98" t="n">
        <f aca="false">(H438+I438+L438+N438)*20%</f>
        <v>3331.2</v>
      </c>
      <c r="L438" s="96" t="n">
        <f aca="false">H438*20%</f>
        <v>2082</v>
      </c>
      <c r="M438" s="75"/>
      <c r="N438" s="96"/>
      <c r="O438" s="96"/>
      <c r="P438" s="96"/>
      <c r="Q438" s="96" t="n">
        <v>2600</v>
      </c>
      <c r="R438" s="96"/>
      <c r="S438" s="96"/>
      <c r="T438" s="96"/>
      <c r="U438" s="75"/>
      <c r="V438" s="98"/>
      <c r="W438" s="98" t="n">
        <f aca="false">H438+I438+J438+K438+L438+M438+N438+O438+P438+Q438+R438+S438+T438+U438+V438</f>
        <v>27584</v>
      </c>
      <c r="X438" s="547" t="n">
        <f aca="false">W438*9+W438*1.031*3+H438+H438*10%</f>
        <v>345024.31</v>
      </c>
    </row>
    <row r="439" customFormat="false" ht="15" hidden="true" customHeight="false" outlineLevel="0" collapsed="false">
      <c r="A439" s="84" t="n">
        <v>2</v>
      </c>
      <c r="B439" s="548"/>
      <c r="C439" s="496"/>
      <c r="D439" s="495"/>
      <c r="E439" s="82"/>
      <c r="F439" s="77"/>
      <c r="G439" s="549"/>
      <c r="H439" s="310" t="n">
        <f aca="false">F439*E439</f>
        <v>0</v>
      </c>
      <c r="I439" s="98" t="n">
        <f aca="false">H439*40%</f>
        <v>0</v>
      </c>
      <c r="J439" s="311" t="n">
        <f aca="false">(H439+I439+M439+N439+L439)*30%</f>
        <v>0</v>
      </c>
      <c r="K439" s="97" t="n">
        <f aca="false">(H439+I439+L439+N439)*20%</f>
        <v>0</v>
      </c>
      <c r="L439" s="311"/>
      <c r="M439" s="239"/>
      <c r="N439" s="239"/>
      <c r="O439" s="239"/>
      <c r="P439" s="239"/>
      <c r="Q439" s="239"/>
      <c r="R439" s="239"/>
      <c r="S439" s="239"/>
      <c r="T439" s="239"/>
      <c r="U439" s="239"/>
      <c r="V439" s="311"/>
      <c r="W439" s="77" t="n">
        <f aca="false">H439+I439+J439+K439+L439+M439+N439+O439+P439+Q439+R439+S439+T439+U439+V439</f>
        <v>0</v>
      </c>
      <c r="X439" s="547" t="n">
        <f aca="false">W439*9+W439*1.031*3+H439+H439*10%</f>
        <v>0</v>
      </c>
    </row>
    <row r="440" customFormat="false" ht="32.25" hidden="true" customHeight="true" outlineLevel="0" collapsed="false">
      <c r="A440" s="70" t="n">
        <v>2</v>
      </c>
      <c r="B440" s="550"/>
      <c r="C440" s="70"/>
      <c r="D440" s="145"/>
      <c r="E440" s="73"/>
      <c r="F440" s="75"/>
      <c r="G440" s="234" t="s">
        <v>207</v>
      </c>
      <c r="H440" s="75"/>
      <c r="I440" s="98" t="n">
        <f aca="false">H440*40%</f>
        <v>0</v>
      </c>
      <c r="J440" s="75"/>
      <c r="K440" s="98" t="n">
        <f aca="false">(H440+I440+L440+N440)*20%</f>
        <v>0</v>
      </c>
      <c r="L440" s="75"/>
      <c r="M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547" t="n">
        <f aca="false">W440*9+W440*1.031*3+H440+H440*10%</f>
        <v>0</v>
      </c>
    </row>
    <row r="441" customFormat="false" ht="35.25" hidden="false" customHeight="true" outlineLevel="0" collapsed="false">
      <c r="A441" s="70" t="n">
        <v>2</v>
      </c>
      <c r="B441" s="71" t="s">
        <v>196</v>
      </c>
      <c r="C441" s="70" t="s">
        <v>41</v>
      </c>
      <c r="D441" s="145"/>
      <c r="E441" s="73" t="n">
        <v>2</v>
      </c>
      <c r="F441" s="75" t="n">
        <f aca="false">F438*95%</f>
        <v>9889.5</v>
      </c>
      <c r="G441" s="234"/>
      <c r="H441" s="75" t="n">
        <f aca="false">F441*E441</f>
        <v>19779</v>
      </c>
      <c r="I441" s="98" t="n">
        <f aca="false">H441*40%</f>
        <v>7911.6</v>
      </c>
      <c r="J441" s="75" t="n">
        <f aca="false">(1183.75+2003.27+1502.45)*1.09</f>
        <v>5111.52</v>
      </c>
      <c r="K441" s="75" t="n">
        <f aca="false">(H441+I441+L441+N441)*20%</f>
        <v>5736.63</v>
      </c>
      <c r="L441" s="75" t="n">
        <f aca="false">910.58*1.09</f>
        <v>992.53</v>
      </c>
      <c r="M441" s="75"/>
      <c r="N441" s="75"/>
      <c r="O441" s="75"/>
      <c r="P441" s="75"/>
      <c r="Q441" s="75" t="n">
        <f aca="false">2600*3</f>
        <v>7800</v>
      </c>
      <c r="R441" s="75"/>
      <c r="S441" s="75"/>
      <c r="T441" s="75"/>
      <c r="U441" s="75"/>
      <c r="V441" s="75"/>
      <c r="W441" s="75" t="n">
        <f aca="false">H441+I441+J441+K441+L441+M441+N441+O441+P441+Q441+R441+S441+T441+U441+V441</f>
        <v>47331.28</v>
      </c>
      <c r="X441" s="547" t="n">
        <f aca="false">W441*9+W441*1.031*3+H441+H441*10%</f>
        <v>594134.07</v>
      </c>
    </row>
    <row r="442" customFormat="false" ht="35.25" hidden="false" customHeight="true" outlineLevel="0" collapsed="false">
      <c r="A442" s="70" t="n">
        <v>3</v>
      </c>
      <c r="B442" s="551" t="s">
        <v>208</v>
      </c>
      <c r="C442" s="61" t="s">
        <v>41</v>
      </c>
      <c r="D442" s="552"/>
      <c r="E442" s="64" t="n">
        <v>1</v>
      </c>
      <c r="F442" s="65" t="n">
        <f aca="false">F438*95%</f>
        <v>9889.5</v>
      </c>
      <c r="G442" s="553" t="s">
        <v>209</v>
      </c>
      <c r="H442" s="75" t="n">
        <f aca="false">F442*E442</f>
        <v>9889.5</v>
      </c>
      <c r="I442" s="98" t="n">
        <f aca="false">H442*40%</f>
        <v>3955.8</v>
      </c>
      <c r="J442" s="75" t="n">
        <f aca="false">(H442+I442+M442+N442+L442)*30%</f>
        <v>4153.59</v>
      </c>
      <c r="K442" s="65" t="n">
        <f aca="false">(H442+I442)*20%</f>
        <v>2769.06</v>
      </c>
      <c r="L442" s="65"/>
      <c r="M442" s="96"/>
      <c r="N442" s="65"/>
      <c r="O442" s="65"/>
      <c r="P442" s="65"/>
      <c r="Q442" s="65" t="n">
        <v>2600</v>
      </c>
      <c r="R442" s="65"/>
      <c r="S442" s="65"/>
      <c r="T442" s="65"/>
      <c r="U442" s="491"/>
      <c r="V442" s="491"/>
      <c r="W442" s="75" t="n">
        <f aca="false">H442+I442+J442+K442+L442+M442+N442+O442+P442+Q442+R442+S442+T442+U442+V442</f>
        <v>23367.95</v>
      </c>
      <c r="X442" s="547" t="n">
        <f aca="false">W442*9+W442*1.031*3+H442+H442*10%</f>
        <v>293467.07</v>
      </c>
    </row>
    <row r="443" s="14" customFormat="true" ht="20.25" hidden="false" customHeight="true" outlineLevel="0" collapsed="false">
      <c r="A443" s="70" t="n">
        <v>4</v>
      </c>
      <c r="B443" s="71" t="s">
        <v>49</v>
      </c>
      <c r="C443" s="72" t="n">
        <v>2340</v>
      </c>
      <c r="D443" s="76"/>
      <c r="E443" s="73" t="n">
        <v>3</v>
      </c>
      <c r="F443" s="65" t="n">
        <v>7356</v>
      </c>
      <c r="G443" s="66" t="n">
        <v>12</v>
      </c>
      <c r="H443" s="65" t="n">
        <f aca="false">F443*E443</f>
        <v>22068</v>
      </c>
      <c r="I443" s="98" t="n">
        <f aca="false">H443*40%</f>
        <v>8827.2</v>
      </c>
      <c r="J443" s="75" t="n">
        <f aca="false">(H443+I443+M443+N443+L443)*10%</f>
        <v>3236.64</v>
      </c>
      <c r="K443" s="75" t="n">
        <f aca="false">(H443+I443+L443+N443)*20%</f>
        <v>6473.28</v>
      </c>
      <c r="L443" s="75" t="n">
        <f aca="false">F443*20%</f>
        <v>1471.2</v>
      </c>
      <c r="M443" s="75"/>
      <c r="N443" s="75"/>
      <c r="O443" s="75"/>
      <c r="P443" s="75"/>
      <c r="Q443" s="75" t="n">
        <v>4800</v>
      </c>
      <c r="R443" s="75"/>
      <c r="S443" s="75"/>
      <c r="T443" s="75"/>
      <c r="U443" s="75"/>
      <c r="V443" s="75"/>
      <c r="W443" s="98" t="n">
        <f aca="false">H443+I443+J443+K443+L443+M443+N443+O443+P443+Q443+R443+S443+T443+U443+V443</f>
        <v>46876.32</v>
      </c>
      <c r="X443" s="554" t="n">
        <f aca="false">W443*9+W443*1.031*3+H443+H443*10%</f>
        <v>591150.14</v>
      </c>
      <c r="Y443" s="555"/>
      <c r="Z443" s="555"/>
    </row>
    <row r="444" customFormat="false" ht="20.25" hidden="false" customHeight="true" outlineLevel="0" collapsed="false">
      <c r="A444" s="70" t="n">
        <v>5</v>
      </c>
      <c r="B444" s="71" t="s">
        <v>48</v>
      </c>
      <c r="C444" s="72" t="n">
        <v>2340</v>
      </c>
      <c r="D444" s="76"/>
      <c r="E444" s="73" t="n">
        <v>2.5</v>
      </c>
      <c r="F444" s="75" t="n">
        <v>6836</v>
      </c>
      <c r="G444" s="185" t="n">
        <v>11</v>
      </c>
      <c r="H444" s="65" t="n">
        <f aca="false">F444*E444</f>
        <v>17090</v>
      </c>
      <c r="I444" s="98" t="n">
        <f aca="false">H444*40%</f>
        <v>6836</v>
      </c>
      <c r="J444" s="75"/>
      <c r="K444" s="75" t="n">
        <f aca="false">(H444+I444+L444+N444)*20%</f>
        <v>5058.64</v>
      </c>
      <c r="L444" s="75" t="n">
        <f aca="false">F444*20%</f>
        <v>1367.2</v>
      </c>
      <c r="M444" s="75"/>
      <c r="N444" s="75"/>
      <c r="O444" s="75"/>
      <c r="P444" s="75"/>
      <c r="Q444" s="75" t="n">
        <v>6500</v>
      </c>
      <c r="R444" s="75"/>
      <c r="S444" s="75"/>
      <c r="T444" s="75"/>
      <c r="U444" s="75"/>
      <c r="V444" s="75"/>
      <c r="W444" s="98" t="n">
        <f aca="false">H444+I444+J444+K444+L444+M444+N444+O444+P444+Q444+R444+S444+T444+U444+V444</f>
        <v>36851.84</v>
      </c>
      <c r="X444" s="547" t="n">
        <f aca="false">W444*9+W444*1.031*3+H444+H444*10%</f>
        <v>464448.3</v>
      </c>
    </row>
    <row r="445" customFormat="false" ht="25.5" hidden="false" customHeight="true" outlineLevel="0" collapsed="false">
      <c r="A445" s="70" t="n">
        <v>6</v>
      </c>
      <c r="B445" s="550" t="s">
        <v>44</v>
      </c>
      <c r="C445" s="70" t="s">
        <v>45</v>
      </c>
      <c r="D445" s="145"/>
      <c r="E445" s="82" t="n">
        <v>0.75</v>
      </c>
      <c r="F445" s="65" t="n">
        <v>8397</v>
      </c>
      <c r="G445" s="66" t="n">
        <v>14</v>
      </c>
      <c r="H445" s="65" t="n">
        <f aca="false">F445*E445</f>
        <v>6297.75</v>
      </c>
      <c r="I445" s="98" t="n">
        <f aca="false">H445*40%</f>
        <v>2519.1</v>
      </c>
      <c r="J445" s="75" t="n">
        <f aca="false">(H445+I445+M445+N445+L445)*30%</f>
        <v>2833.99</v>
      </c>
      <c r="K445" s="75" t="n">
        <f aca="false">(H445+I445+M445)*20%</f>
        <v>1889.33</v>
      </c>
      <c r="L445" s="75"/>
      <c r="M445" s="75" t="n">
        <f aca="false">H445*10%</f>
        <v>629.78</v>
      </c>
      <c r="N445" s="75"/>
      <c r="O445" s="75"/>
      <c r="P445" s="75"/>
      <c r="Q445" s="75" t="n">
        <v>2600</v>
      </c>
      <c r="R445" s="75"/>
      <c r="S445" s="75"/>
      <c r="T445" s="75"/>
      <c r="U445" s="75"/>
      <c r="V445" s="75"/>
      <c r="W445" s="98" t="n">
        <f aca="false">H445+I445+J445+K445+L445+M445+N445+O445+P445+Q445+R445+S445+T445+U445+V445</f>
        <v>16769.95</v>
      </c>
      <c r="X445" s="547" t="n">
        <f aca="false">W445*9+W445*1.031*3+H445+H445*10%</f>
        <v>209726.53</v>
      </c>
    </row>
    <row r="446" customFormat="false" ht="25.5" hidden="false" customHeight="true" outlineLevel="0" collapsed="false">
      <c r="A446" s="70" t="n">
        <v>7</v>
      </c>
      <c r="B446" s="550" t="s">
        <v>46</v>
      </c>
      <c r="C446" s="70" t="n">
        <v>2340</v>
      </c>
      <c r="D446" s="145"/>
      <c r="E446" s="82" t="n">
        <v>0.75</v>
      </c>
      <c r="F446" s="75" t="n">
        <v>6836</v>
      </c>
      <c r="G446" s="185" t="n">
        <v>11</v>
      </c>
      <c r="H446" s="65" t="n">
        <f aca="false">F446*E446</f>
        <v>5127</v>
      </c>
      <c r="I446" s="98" t="n">
        <f aca="false">H446*40%</f>
        <v>2050.8</v>
      </c>
      <c r="J446" s="75" t="n">
        <f aca="false">970.92*1.09</f>
        <v>1058.3</v>
      </c>
      <c r="K446" s="75" t="n">
        <f aca="false">(H446+I446+L446+N446)*20%</f>
        <v>1435.56</v>
      </c>
      <c r="L446" s="75"/>
      <c r="M446" s="75"/>
      <c r="N446" s="75"/>
      <c r="O446" s="75"/>
      <c r="P446" s="75"/>
      <c r="Q446" s="75" t="n">
        <v>2600</v>
      </c>
      <c r="R446" s="75"/>
      <c r="S446" s="75"/>
      <c r="T446" s="75"/>
      <c r="U446" s="75"/>
      <c r="V446" s="75"/>
      <c r="W446" s="98" t="n">
        <f aca="false">H446+I446+J446+K446+L446+M446+N446+O446+P446+Q446+R446+S446+T446+U446+V446</f>
        <v>12271.66</v>
      </c>
      <c r="X446" s="547" t="n">
        <f aca="false">W446*9+W446*1.031*3+H446+H446*10%</f>
        <v>154040.88</v>
      </c>
    </row>
    <row r="447" customFormat="false" ht="21.75" hidden="false" customHeight="true" outlineLevel="0" collapsed="false">
      <c r="A447" s="70" t="n">
        <v>8</v>
      </c>
      <c r="B447" s="550" t="s">
        <v>50</v>
      </c>
      <c r="C447" s="70" t="s">
        <v>51</v>
      </c>
      <c r="D447" s="145"/>
      <c r="E447" s="73" t="n">
        <v>1</v>
      </c>
      <c r="F447" s="65" t="n">
        <v>6836</v>
      </c>
      <c r="G447" s="66" t="n">
        <v>11</v>
      </c>
      <c r="H447" s="65" t="n">
        <f aca="false">F447*E447</f>
        <v>6836</v>
      </c>
      <c r="I447" s="98" t="n">
        <f aca="false">H447*40%</f>
        <v>2734.4</v>
      </c>
      <c r="J447" s="75" t="n">
        <f aca="false">692.34*1.09</f>
        <v>754.65</v>
      </c>
      <c r="K447" s="75" t="n">
        <f aca="false">(H447+I447+L447+N447)*20%</f>
        <v>1914.08</v>
      </c>
      <c r="L447" s="75"/>
      <c r="M447" s="75"/>
      <c r="N447" s="75"/>
      <c r="O447" s="75"/>
      <c r="P447" s="75"/>
      <c r="Q447" s="75" t="n">
        <v>2600</v>
      </c>
      <c r="R447" s="75"/>
      <c r="S447" s="75"/>
      <c r="T447" s="75"/>
      <c r="U447" s="75"/>
      <c r="V447" s="75"/>
      <c r="W447" s="98" t="n">
        <f aca="false">H447+I447+J447+K447+L447+M447+N447+O447+P447+Q447+R447+S447+T447+U447+V447</f>
        <v>14839.13</v>
      </c>
      <c r="X447" s="547" t="n">
        <f aca="false">W447*9+W447*1.031*3+H447+H447*10%</f>
        <v>186969.2</v>
      </c>
    </row>
    <row r="448" customFormat="false" ht="35.25" hidden="false" customHeight="true" outlineLevel="0" collapsed="false">
      <c r="A448" s="70" t="n">
        <v>9</v>
      </c>
      <c r="B448" s="71" t="s">
        <v>47</v>
      </c>
      <c r="C448" s="72" t="n">
        <v>3330</v>
      </c>
      <c r="D448" s="76"/>
      <c r="E448" s="82" t="n">
        <v>14</v>
      </c>
      <c r="F448" s="75" t="n">
        <v>6315</v>
      </c>
      <c r="G448" s="66" t="n">
        <v>10</v>
      </c>
      <c r="H448" s="65" t="n">
        <f aca="false">F448*E448</f>
        <v>88410</v>
      </c>
      <c r="I448" s="98" t="n">
        <f aca="false">H448*40%</f>
        <v>35364</v>
      </c>
      <c r="J448" s="75" t="n">
        <f aca="false">24190.4*1.09</f>
        <v>26367.54</v>
      </c>
      <c r="K448" s="75" t="n">
        <f aca="false">(H448+I448+L448+N448)*20%</f>
        <v>28291.2</v>
      </c>
      <c r="L448" s="75" t="n">
        <f aca="false">H448*20%</f>
        <v>17682</v>
      </c>
      <c r="M448" s="75"/>
      <c r="N448" s="75"/>
      <c r="O448" s="75"/>
      <c r="P448" s="75"/>
      <c r="Q448" s="75" t="n">
        <f aca="false">2600*E448</f>
        <v>36400</v>
      </c>
      <c r="R448" s="75"/>
      <c r="S448" s="75"/>
      <c r="T448" s="75"/>
      <c r="U448" s="75"/>
      <c r="V448" s="75"/>
      <c r="W448" s="98" t="n">
        <f aca="false">H448+I448+J448+K448+L448+M448+N448+O448+P448+Q448+R448+S448+T448+U448+V448</f>
        <v>232514.74</v>
      </c>
      <c r="X448" s="547" t="n">
        <f aca="false">W448*9+W448*1.031*3+H448+H448*10%</f>
        <v>2909051.75</v>
      </c>
    </row>
    <row r="449" customFormat="false" ht="24" hidden="true" customHeight="true" outlineLevel="0" collapsed="false">
      <c r="A449" s="70" t="n">
        <v>10</v>
      </c>
      <c r="B449" s="550" t="s">
        <v>123</v>
      </c>
      <c r="C449" s="70"/>
      <c r="D449" s="145"/>
      <c r="E449" s="73"/>
      <c r="F449" s="77"/>
      <c r="G449" s="78" t="n">
        <v>12</v>
      </c>
      <c r="H449" s="65" t="n">
        <f aca="false">F449*E449</f>
        <v>0</v>
      </c>
      <c r="I449" s="98" t="n">
        <f aca="false">H449*40%</f>
        <v>0</v>
      </c>
      <c r="J449" s="81"/>
      <c r="K449" s="81"/>
      <c r="L449" s="81"/>
      <c r="M449" s="81"/>
      <c r="N449" s="81"/>
      <c r="O449" s="81"/>
      <c r="P449" s="81"/>
      <c r="Q449" s="81"/>
      <c r="R449" s="81"/>
      <c r="S449" s="81"/>
      <c r="T449" s="81"/>
      <c r="U449" s="81"/>
      <c r="V449" s="81"/>
      <c r="W449" s="97" t="n">
        <f aca="false">H449+I449+J449+K449+L449+M449+N449+O449+P449+Q449+R449+S449+T449+U449+V449</f>
        <v>0</v>
      </c>
      <c r="X449" s="547" t="n">
        <f aca="false">W449*9+W449*1.031*3+H449+H449*10%</f>
        <v>0</v>
      </c>
    </row>
    <row r="450" customFormat="false" ht="21" hidden="true" customHeight="true" outlineLevel="0" collapsed="false">
      <c r="A450" s="70" t="n">
        <v>11</v>
      </c>
      <c r="B450" s="550" t="s">
        <v>123</v>
      </c>
      <c r="C450" s="70"/>
      <c r="D450" s="145"/>
      <c r="E450" s="73"/>
      <c r="F450" s="77"/>
      <c r="G450" s="78"/>
      <c r="H450" s="65" t="n">
        <f aca="false">F450*E450</f>
        <v>0</v>
      </c>
      <c r="I450" s="98" t="n">
        <f aca="false">H450*40%</f>
        <v>0</v>
      </c>
      <c r="J450" s="81"/>
      <c r="K450" s="81" t="n">
        <f aca="false">(H450+I450+L450+N450)*20%</f>
        <v>0</v>
      </c>
      <c r="L450" s="81"/>
      <c r="M450" s="81"/>
      <c r="N450" s="81"/>
      <c r="O450" s="81"/>
      <c r="P450" s="81"/>
      <c r="Q450" s="81"/>
      <c r="R450" s="81"/>
      <c r="S450" s="81"/>
      <c r="T450" s="81"/>
      <c r="U450" s="81"/>
      <c r="V450" s="81"/>
      <c r="W450" s="97" t="n">
        <f aca="false">H450+I450+J450+K450+L450+M450+N450+O450+P450+Q450+R450+S450+T450+U450+V450</f>
        <v>0</v>
      </c>
      <c r="X450" s="547" t="n">
        <f aca="false">W450*9+W450*1.031*3+H450+H450*10%</f>
        <v>0</v>
      </c>
    </row>
    <row r="451" customFormat="false" ht="21" hidden="true" customHeight="true" outlineLevel="0" collapsed="false">
      <c r="A451" s="90" t="n">
        <v>10</v>
      </c>
      <c r="B451" s="550"/>
      <c r="C451" s="70"/>
      <c r="D451" s="145"/>
      <c r="E451" s="73"/>
      <c r="F451" s="77"/>
      <c r="G451" s="78"/>
      <c r="H451" s="65"/>
      <c r="I451" s="98" t="n">
        <f aca="false">H451*40%</f>
        <v>0</v>
      </c>
      <c r="J451" s="81"/>
      <c r="K451" s="81" t="n">
        <f aca="false">(H451+I451)*20%</f>
        <v>0</v>
      </c>
      <c r="L451" s="81"/>
      <c r="M451" s="81"/>
      <c r="N451" s="81"/>
      <c r="O451" s="81"/>
      <c r="P451" s="81"/>
      <c r="Q451" s="81"/>
      <c r="R451" s="81"/>
      <c r="S451" s="81"/>
      <c r="T451" s="81"/>
      <c r="U451" s="81"/>
      <c r="V451" s="81"/>
      <c r="W451" s="97" t="n">
        <f aca="false">H451+I451+J451+K451+L451+M451+N451+O451+P451+Q451+R451+S451+T451+U451+V451</f>
        <v>0</v>
      </c>
      <c r="X451" s="547" t="n">
        <f aca="false">W451*9+W451*1.031*3+H451+H451*10%</f>
        <v>0</v>
      </c>
    </row>
    <row r="452" customFormat="false" ht="37.5" hidden="false" customHeight="true" outlineLevel="0" collapsed="false">
      <c r="A452" s="90" t="n">
        <v>11</v>
      </c>
      <c r="B452" s="91" t="s">
        <v>53</v>
      </c>
      <c r="C452" s="556" t="n">
        <v>2320</v>
      </c>
      <c r="D452" s="557"/>
      <c r="E452" s="558" t="n">
        <v>36.61</v>
      </c>
      <c r="F452" s="559"/>
      <c r="G452" s="560"/>
      <c r="H452" s="561" t="n">
        <f aca="false">280370.53*1.09</f>
        <v>305603.88</v>
      </c>
      <c r="I452" s="561" t="n">
        <f aca="false">H452*40%</f>
        <v>122241.55</v>
      </c>
      <c r="J452" s="561" t="n">
        <v>93373.27</v>
      </c>
      <c r="K452" s="561" t="n">
        <f aca="false">67793.35*1.09</f>
        <v>73894.75</v>
      </c>
      <c r="L452" s="561" t="n">
        <f aca="false">(28513.11+850.52)*1.09</f>
        <v>32006.36</v>
      </c>
      <c r="M452" s="561"/>
      <c r="N452" s="561"/>
      <c r="O452" s="561" t="n">
        <f aca="false">(9621.03+1329.09+16636.43+2130.6)*1.09</f>
        <v>32391.69</v>
      </c>
      <c r="P452" s="561" t="n">
        <f aca="false">(31314.29+13174.21)*1.09</f>
        <v>48492.47</v>
      </c>
      <c r="Q452" s="561" t="n">
        <f aca="false">66516.66+36400</f>
        <v>102916.66</v>
      </c>
      <c r="R452" s="561"/>
      <c r="S452" s="561"/>
      <c r="T452" s="561"/>
      <c r="U452" s="561"/>
      <c r="V452" s="561"/>
      <c r="W452" s="561" t="n">
        <f aca="false">H452+I452+J452+K452+L452+M452+N452+O452+P452+Q452+R452+S452+T452+U452+V452</f>
        <v>810920.63</v>
      </c>
      <c r="X452" s="547" t="n">
        <f aca="false">W452*9+W452*1.031*3+H452+H452*10%</f>
        <v>10142627.45</v>
      </c>
    </row>
    <row r="453" customFormat="false" ht="18.75" hidden="false" customHeight="true" outlineLevel="0" collapsed="false">
      <c r="A453" s="99"/>
      <c r="B453" s="562" t="s">
        <v>144</v>
      </c>
      <c r="C453" s="563"/>
      <c r="D453" s="562"/>
      <c r="E453" s="564" t="n">
        <f aca="false">E438+E440+E441+E443+E445+E446+E447+E448+E450+E451+E452+E442+E449+E444</f>
        <v>62.61</v>
      </c>
      <c r="F453" s="565"/>
      <c r="G453" s="566"/>
      <c r="H453" s="567" t="n">
        <f aca="false">H438+H440+H441+H443+H445+H446+H447+H448+H450+H451+H452+H442+H449+H444</f>
        <v>491511.13</v>
      </c>
      <c r="I453" s="567" t="n">
        <f aca="false">I438+I440+I441+I443+I445+I446+I447+I448+I450+I451+I452+I442+I449+I444</f>
        <v>196604.45</v>
      </c>
      <c r="J453" s="567" t="n">
        <f aca="false">J438+J440+J441+J443+J445+J446+J447+J448+J450+J451+J452+J442+J449+J444</f>
        <v>141886.3</v>
      </c>
      <c r="K453" s="567" t="n">
        <f aca="false">K438+K440+K441+K443+K445+K446+K447+K448+K450+K451+K452+K442+K449+K444</f>
        <v>130793.73</v>
      </c>
      <c r="L453" s="567" t="n">
        <f aca="false">L438+L440+L441+L443+L445+L446+L447+L448+L450+L451+L452+L442+L449+L444</f>
        <v>55601.29</v>
      </c>
      <c r="M453" s="567" t="n">
        <f aca="false">M438+M440+M441+M443+M445+M446+M447+M448+M450+M451+M452+M442+M449+M444</f>
        <v>629.78</v>
      </c>
      <c r="N453" s="567" t="n">
        <f aca="false">N438+N440+N441+N443+N445+N446+N447+N448+N450+N451+N452+N442+N449+N444</f>
        <v>0</v>
      </c>
      <c r="O453" s="567" t="n">
        <f aca="false">O438+O440+O441+O443+O445+O446+O447+O448+O450+O451+O452+O442+O449+O444</f>
        <v>32391.69</v>
      </c>
      <c r="P453" s="567" t="n">
        <f aca="false">P438+P440+P441+P443+P445+P446+P447+P448+P450+P451+P452+P442+P449+P444</f>
        <v>48492.47</v>
      </c>
      <c r="Q453" s="567" t="n">
        <f aca="false">Q438+Q440+Q441+Q443+Q445+Q446+Q447+Q448+Q450+Q451+Q452+Q442+Q449+Q444</f>
        <v>171416.66</v>
      </c>
      <c r="R453" s="567" t="n">
        <f aca="false">R438+R440+R441+R443+R445+R446+R447+R448+R450+R451+R452+R442+R449+R444</f>
        <v>0</v>
      </c>
      <c r="S453" s="567" t="n">
        <f aca="false">S438+S440+S441+S443+S445+S446+S447+S448+S450+S451+S452+S442+S449+S444</f>
        <v>0</v>
      </c>
      <c r="T453" s="567" t="n">
        <f aca="false">T438+T440+T441+T443+T445+T446+T447+T448+T450+T451+T452+T442+T449+T444</f>
        <v>0</v>
      </c>
      <c r="U453" s="567" t="n">
        <f aca="false">U438+U440+U441+U443+U445+U446+U447+U448+U450+U451+U452+U442+U449+U444</f>
        <v>0</v>
      </c>
      <c r="V453" s="568" t="n">
        <f aca="false">V438+V440+V441+V443+V445+V446+V447+V448+V450+V451+V452+V442+V449+V444</f>
        <v>0</v>
      </c>
      <c r="W453" s="569" t="n">
        <f aca="false">W438+W441+W442+W443+W444+W445+W446+W447+W448+W451+W452</f>
        <v>1269327.5</v>
      </c>
      <c r="X453" s="570" t="n">
        <f aca="false">X438+X440+X441+X443+X445+X446+X447+X448+X450+X451+X452+X442+X449+X444</f>
        <v>15890639.7</v>
      </c>
    </row>
    <row r="454" customFormat="false" ht="18.75" hidden="false" customHeight="true" outlineLevel="0" collapsed="false">
      <c r="A454" s="108" t="n">
        <v>12</v>
      </c>
      <c r="B454" s="354" t="s">
        <v>55</v>
      </c>
      <c r="C454" s="108" t="s">
        <v>56</v>
      </c>
      <c r="D454" s="354"/>
      <c r="E454" s="112" t="n">
        <v>1</v>
      </c>
      <c r="F454" s="113" t="n">
        <v>6315</v>
      </c>
      <c r="G454" s="114" t="n">
        <v>10</v>
      </c>
      <c r="H454" s="113" t="n">
        <f aca="false">F454*E454</f>
        <v>6315</v>
      </c>
      <c r="I454" s="113"/>
      <c r="J454" s="113" t="n">
        <f aca="false">F454*30%</f>
        <v>1894.5</v>
      </c>
      <c r="K454" s="113"/>
      <c r="L454" s="113" t="n">
        <f aca="false">F454*15%</f>
        <v>947.25</v>
      </c>
      <c r="M454" s="113"/>
      <c r="N454" s="113"/>
      <c r="O454" s="113"/>
      <c r="P454" s="113"/>
      <c r="Q454" s="113"/>
      <c r="R454" s="113"/>
      <c r="S454" s="113"/>
      <c r="T454" s="113"/>
      <c r="U454" s="113"/>
      <c r="V454" s="113"/>
      <c r="W454" s="113" t="n">
        <f aca="false">H454+I454+J454+K454+L454+M454+N454+O454+P454+Q454+R454+S454+T454+U454+V454</f>
        <v>9156.75</v>
      </c>
      <c r="X454" s="384" t="n">
        <f aca="false">W454*9+W454*1.031*3+H454</f>
        <v>117047.58</v>
      </c>
    </row>
    <row r="455" customFormat="false" ht="28.5" hidden="true" customHeight="true" outlineLevel="0" collapsed="false">
      <c r="A455" s="115" t="n">
        <v>10</v>
      </c>
      <c r="B455" s="116"/>
      <c r="C455" s="117"/>
      <c r="D455" s="116"/>
      <c r="E455" s="118"/>
      <c r="F455" s="124"/>
      <c r="G455" s="129"/>
      <c r="H455" s="124" t="n">
        <f aca="false">F455*E455</f>
        <v>0</v>
      </c>
      <c r="I455" s="124"/>
      <c r="J455" s="124"/>
      <c r="K455" s="125"/>
      <c r="L455" s="125"/>
      <c r="M455" s="125"/>
      <c r="N455" s="125"/>
      <c r="O455" s="125"/>
      <c r="P455" s="125"/>
      <c r="Q455" s="125"/>
      <c r="R455" s="125"/>
      <c r="S455" s="125"/>
      <c r="T455" s="125"/>
      <c r="U455" s="125"/>
      <c r="V455" s="124" t="n">
        <f aca="false">8000*E455-H455-I455-J455-K455-L455-M455-N455-O455-P455-Q455-U455</f>
        <v>0</v>
      </c>
      <c r="W455" s="124" t="n">
        <f aca="false">H455+I455+J455+K455+L455+M455+N455+O455+P455+Q455+R455+S455+T455+U455+V455</f>
        <v>0</v>
      </c>
      <c r="X455" s="384" t="n">
        <f aca="false">W455*9+W455*1.031*3+H455</f>
        <v>0</v>
      </c>
    </row>
    <row r="456" customFormat="false" ht="33.75" hidden="true" customHeight="true" outlineLevel="0" collapsed="false">
      <c r="A456" s="115" t="n">
        <v>15</v>
      </c>
      <c r="B456" s="116"/>
      <c r="C456" s="117"/>
      <c r="D456" s="116"/>
      <c r="E456" s="118"/>
      <c r="F456" s="124"/>
      <c r="G456" s="571"/>
      <c r="H456" s="124"/>
      <c r="I456" s="124"/>
      <c r="J456" s="125"/>
      <c r="K456" s="125"/>
      <c r="L456" s="125"/>
      <c r="M456" s="125"/>
      <c r="N456" s="125"/>
      <c r="O456" s="125"/>
      <c r="P456" s="125"/>
      <c r="Q456" s="125"/>
      <c r="R456" s="125"/>
      <c r="S456" s="125"/>
      <c r="T456" s="125"/>
      <c r="U456" s="125" t="n">
        <f aca="false">H456*15%</f>
        <v>0</v>
      </c>
      <c r="V456" s="124" t="n">
        <f aca="false">8000*E456-H456-I456-J456-K456-L456-M456-N456-O456-P456-Q456-U456</f>
        <v>0</v>
      </c>
      <c r="W456" s="124" t="n">
        <f aca="false">H456+I456+J456+K456+L456+M456+N456+O456+P456+Q456+R456+S456+T456+U456+V456</f>
        <v>0</v>
      </c>
      <c r="X456" s="384" t="n">
        <f aca="false">W456*9+W456*1.031*3+H456</f>
        <v>0</v>
      </c>
    </row>
    <row r="457" customFormat="false" ht="24" hidden="false" customHeight="true" outlineLevel="0" collapsed="false">
      <c r="A457" s="115" t="n">
        <v>13</v>
      </c>
      <c r="B457" s="164" t="s">
        <v>59</v>
      </c>
      <c r="C457" s="115" t="n">
        <v>1239</v>
      </c>
      <c r="D457" s="164"/>
      <c r="E457" s="118" t="n">
        <f aca="false">2-1</f>
        <v>1</v>
      </c>
      <c r="F457" s="113" t="n">
        <v>5691</v>
      </c>
      <c r="G457" s="114" t="n">
        <v>8</v>
      </c>
      <c r="H457" s="113" t="n">
        <f aca="false">F457*E457</f>
        <v>5691</v>
      </c>
      <c r="I457" s="113"/>
      <c r="J457" s="119"/>
      <c r="K457" s="119"/>
      <c r="L457" s="119"/>
      <c r="M457" s="119"/>
      <c r="N457" s="119"/>
      <c r="O457" s="119"/>
      <c r="P457" s="119"/>
      <c r="Q457" s="119"/>
      <c r="R457" s="119"/>
      <c r="S457" s="119"/>
      <c r="T457" s="119"/>
      <c r="U457" s="119"/>
      <c r="V457" s="356" t="n">
        <f aca="false">8647*E457-H457-I457-J457-K457-L457-M457-N457-O457-P457-Q457-U457</f>
        <v>2956</v>
      </c>
      <c r="W457" s="113" t="n">
        <f aca="false">H457+I457+J457+K457+L457+M457+N457+O457+P457+Q457+R457+S457+T457+U457+V457</f>
        <v>8647</v>
      </c>
      <c r="X457" s="384" t="n">
        <f aca="false">W457*9+W457*1.031*3+H457</f>
        <v>110259.17</v>
      </c>
    </row>
    <row r="458" customFormat="false" ht="23.25" hidden="false" customHeight="true" outlineLevel="0" collapsed="false">
      <c r="A458" s="115" t="n">
        <v>14</v>
      </c>
      <c r="B458" s="116" t="s">
        <v>57</v>
      </c>
      <c r="C458" s="117" t="n">
        <v>3231</v>
      </c>
      <c r="D458" s="116"/>
      <c r="E458" s="118" t="n">
        <v>1</v>
      </c>
      <c r="F458" s="113" t="n">
        <v>5032</v>
      </c>
      <c r="G458" s="114" t="n">
        <v>6</v>
      </c>
      <c r="H458" s="113" t="n">
        <f aca="false">F458*E458</f>
        <v>5032</v>
      </c>
      <c r="I458" s="113"/>
      <c r="J458" s="119" t="n">
        <f aca="false">F458*20%</f>
        <v>1006.4</v>
      </c>
      <c r="K458" s="119"/>
      <c r="L458" s="119"/>
      <c r="M458" s="119"/>
      <c r="N458" s="119"/>
      <c r="O458" s="119"/>
      <c r="P458" s="119"/>
      <c r="Q458" s="119"/>
      <c r="R458" s="119"/>
      <c r="S458" s="119"/>
      <c r="T458" s="119"/>
      <c r="U458" s="119"/>
      <c r="V458" s="356" t="n">
        <f aca="false">8647*E458-H458-I458-J458-K458-L458-M458-N458-O458-P458-Q458-U458</f>
        <v>2608.6</v>
      </c>
      <c r="W458" s="113" t="n">
        <f aca="false">H458+I458+J458+K458+L458+M458+N458+O458+P458+Q458+R458+S458+T458+U458+V458</f>
        <v>8647</v>
      </c>
      <c r="X458" s="384" t="n">
        <f aca="false">W458*9+W458*1.031*3+H458</f>
        <v>109600.17</v>
      </c>
    </row>
    <row r="459" customFormat="false" ht="21.75" hidden="false" customHeight="true" outlineLevel="0" collapsed="false">
      <c r="A459" s="115" t="n">
        <v>15</v>
      </c>
      <c r="B459" s="164" t="s">
        <v>60</v>
      </c>
      <c r="C459" s="115" t="n">
        <v>4115</v>
      </c>
      <c r="D459" s="164"/>
      <c r="E459" s="118" t="n">
        <v>1</v>
      </c>
      <c r="F459" s="113" t="n">
        <v>4719</v>
      </c>
      <c r="G459" s="114" t="n">
        <v>5</v>
      </c>
      <c r="H459" s="113" t="n">
        <f aca="false">F459*E459</f>
        <v>4719</v>
      </c>
      <c r="I459" s="113"/>
      <c r="J459" s="119"/>
      <c r="K459" s="119"/>
      <c r="L459" s="119"/>
      <c r="M459" s="119"/>
      <c r="N459" s="119"/>
      <c r="O459" s="119"/>
      <c r="P459" s="119"/>
      <c r="Q459" s="119"/>
      <c r="R459" s="119"/>
      <c r="S459" s="119"/>
      <c r="T459" s="119"/>
      <c r="U459" s="119"/>
      <c r="V459" s="356" t="n">
        <f aca="false">8647*E459-H459-I459-J459-K459-L459-M459-N459-O459-P459-Q459-U459</f>
        <v>3928</v>
      </c>
      <c r="W459" s="113" t="n">
        <f aca="false">H459+I459+J459+K459+L459+M459+N459+O459+P459+Q459+R459+S459+T459+U459+V459</f>
        <v>8647</v>
      </c>
      <c r="X459" s="384" t="n">
        <f aca="false">W459*9+W459*1.031*3+H459</f>
        <v>109287.17</v>
      </c>
    </row>
    <row r="460" customFormat="false" ht="28.5" hidden="false" customHeight="true" outlineLevel="0" collapsed="false">
      <c r="A460" s="115" t="n">
        <v>16</v>
      </c>
      <c r="B460" s="164" t="s">
        <v>58</v>
      </c>
      <c r="C460" s="115" t="s">
        <v>165</v>
      </c>
      <c r="D460" s="164"/>
      <c r="E460" s="174" t="n">
        <v>1</v>
      </c>
      <c r="F460" s="113" t="n">
        <v>6315</v>
      </c>
      <c r="G460" s="114" t="n">
        <v>10</v>
      </c>
      <c r="H460" s="113" t="n">
        <f aca="false">F460*E460</f>
        <v>6315</v>
      </c>
      <c r="I460" s="113"/>
      <c r="J460" s="119"/>
      <c r="K460" s="119"/>
      <c r="L460" s="119"/>
      <c r="M460" s="119"/>
      <c r="N460" s="119"/>
      <c r="O460" s="119"/>
      <c r="P460" s="119"/>
      <c r="Q460" s="119"/>
      <c r="R460" s="119"/>
      <c r="S460" s="119"/>
      <c r="T460" s="119"/>
      <c r="U460" s="119" t="n">
        <f aca="false">H460*50%</f>
        <v>3157.5</v>
      </c>
      <c r="V460" s="356"/>
      <c r="W460" s="113" t="n">
        <f aca="false">H460+I460+J460+K460+L460+M460+N460+O460+P460+Q460+R460+S460+T460+U460+V460</f>
        <v>9472.5</v>
      </c>
      <c r="X460" s="384" t="n">
        <f aca="false">W460*9+W460*1.031*3+H460</f>
        <v>120865.94</v>
      </c>
    </row>
    <row r="461" customFormat="false" ht="42.75" hidden="false" customHeight="true" outlineLevel="0" collapsed="false">
      <c r="A461" s="115" t="n">
        <v>17</v>
      </c>
      <c r="B461" s="62" t="s">
        <v>210</v>
      </c>
      <c r="C461" s="115" t="n">
        <v>7129</v>
      </c>
      <c r="D461" s="164"/>
      <c r="E461" s="118" t="n">
        <v>1</v>
      </c>
      <c r="F461" s="113" t="n">
        <v>4407</v>
      </c>
      <c r="G461" s="114" t="n">
        <v>4</v>
      </c>
      <c r="H461" s="113" t="n">
        <f aca="false">F461*E461</f>
        <v>4407</v>
      </c>
      <c r="I461" s="113"/>
      <c r="J461" s="119"/>
      <c r="K461" s="119"/>
      <c r="L461" s="119"/>
      <c r="M461" s="119"/>
      <c r="N461" s="119"/>
      <c r="O461" s="119"/>
      <c r="P461" s="119"/>
      <c r="Q461" s="119"/>
      <c r="R461" s="119"/>
      <c r="S461" s="119"/>
      <c r="T461" s="119"/>
      <c r="U461" s="119"/>
      <c r="V461" s="356" t="n">
        <f aca="false">8647*E461-H461-I461-J461-K461-L461-M461-N461-O461-P461-Q461-U461</f>
        <v>4240</v>
      </c>
      <c r="W461" s="113" t="n">
        <f aca="false">H461+I461+J461+K461+L461+M461+N461+O461+P461+Q461+R461+S461+T461+U461+V461</f>
        <v>8647</v>
      </c>
      <c r="X461" s="384" t="n">
        <f aca="false">W461*9+W461*1.031*3+H461</f>
        <v>108975.17</v>
      </c>
    </row>
    <row r="462" customFormat="false" ht="21" hidden="false" customHeight="true" outlineLevel="0" collapsed="false">
      <c r="A462" s="115" t="n">
        <v>18</v>
      </c>
      <c r="B462" s="164" t="s">
        <v>64</v>
      </c>
      <c r="C462" s="115" t="n">
        <v>9152</v>
      </c>
      <c r="D462" s="164"/>
      <c r="E462" s="174" t="n">
        <f aca="false">2.75+2.75</f>
        <v>5.5</v>
      </c>
      <c r="F462" s="113" t="n">
        <v>3782</v>
      </c>
      <c r="G462" s="114" t="n">
        <v>2</v>
      </c>
      <c r="H462" s="113" t="n">
        <f aca="false">F462*E462</f>
        <v>20801</v>
      </c>
      <c r="I462" s="113"/>
      <c r="J462" s="119"/>
      <c r="K462" s="119"/>
      <c r="L462" s="119"/>
      <c r="M462" s="119"/>
      <c r="N462" s="119"/>
      <c r="O462" s="119"/>
      <c r="P462" s="119"/>
      <c r="Q462" s="119"/>
      <c r="R462" s="119"/>
      <c r="S462" s="119"/>
      <c r="T462" s="119" t="n">
        <f aca="false">F462*40%*E462</f>
        <v>8320.4</v>
      </c>
      <c r="U462" s="119"/>
      <c r="V462" s="356" t="n">
        <f aca="false">8647*E462-H462-I462-J462-K462-L462-M462-N462-O462-P462-Q462-U462</f>
        <v>26757.5</v>
      </c>
      <c r="W462" s="113" t="n">
        <f aca="false">H462+I462+J462+K462+L462+M462+N462+O462+P462+Q462+R462+S462+T462+U462+V462</f>
        <v>55878.9</v>
      </c>
      <c r="X462" s="384" t="n">
        <f aca="false">W462*9+W462*1.031*3+H462</f>
        <v>696544.54</v>
      </c>
    </row>
    <row r="463" customFormat="false" ht="26.25" hidden="false" customHeight="true" outlineLevel="0" collapsed="false">
      <c r="A463" s="115" t="n">
        <v>19</v>
      </c>
      <c r="B463" s="116" t="s">
        <v>65</v>
      </c>
      <c r="C463" s="117" t="n">
        <v>9132</v>
      </c>
      <c r="D463" s="116"/>
      <c r="E463" s="118" t="n">
        <f aca="false">9+2</f>
        <v>11</v>
      </c>
      <c r="F463" s="113" t="n">
        <v>3782</v>
      </c>
      <c r="G463" s="114" t="n">
        <v>2</v>
      </c>
      <c r="H463" s="113" t="n">
        <f aca="false">F463*E463</f>
        <v>41602</v>
      </c>
      <c r="I463" s="113"/>
      <c r="J463" s="119"/>
      <c r="K463" s="119"/>
      <c r="L463" s="119"/>
      <c r="M463" s="119"/>
      <c r="N463" s="119"/>
      <c r="O463" s="119"/>
      <c r="P463" s="119"/>
      <c r="Q463" s="119"/>
      <c r="R463" s="119"/>
      <c r="S463" s="119" t="n">
        <f aca="false">F463*10%*11</f>
        <v>4160.2</v>
      </c>
      <c r="T463" s="119"/>
      <c r="U463" s="119"/>
      <c r="V463" s="356" t="n">
        <f aca="false">8647*E463-H463-I463-J463-K463-L463-M463-N463-O463-P463-Q463-U463</f>
        <v>53515</v>
      </c>
      <c r="W463" s="113" t="n">
        <f aca="false">H463+I463+J463+K463+L463+M463+N463+O463+P463+Q463+R463+S463+T463+U463+V463</f>
        <v>99277.2</v>
      </c>
      <c r="X463" s="384" t="n">
        <f aca="false">W463*9+W463*1.031*3+H463</f>
        <v>1242161.18</v>
      </c>
    </row>
    <row r="464" customFormat="false" ht="29.25" hidden="true" customHeight="true" outlineLevel="0" collapsed="false">
      <c r="A464" s="115" t="n">
        <v>18</v>
      </c>
      <c r="B464" s="116"/>
      <c r="C464" s="117"/>
      <c r="D464" s="116"/>
      <c r="E464" s="118"/>
      <c r="F464" s="124"/>
      <c r="G464" s="129" t="n">
        <v>4</v>
      </c>
      <c r="H464" s="124" t="n">
        <f aca="false">F464*E464</f>
        <v>0</v>
      </c>
      <c r="I464" s="124"/>
      <c r="J464" s="125"/>
      <c r="K464" s="125"/>
      <c r="L464" s="125"/>
      <c r="M464" s="125"/>
      <c r="N464" s="125"/>
      <c r="O464" s="125"/>
      <c r="P464" s="125"/>
      <c r="Q464" s="125"/>
      <c r="R464" s="125"/>
      <c r="S464" s="125"/>
      <c r="T464" s="125" t="n">
        <f aca="false">F464*E464*40%</f>
        <v>0</v>
      </c>
      <c r="U464" s="125"/>
      <c r="V464" s="356" t="n">
        <f aca="false">8647*E464-H464-I464-J464-K464-L464-M464-N464-O464-P464-Q464-U464</f>
        <v>0</v>
      </c>
      <c r="W464" s="124" t="n">
        <f aca="false">H464+I464+J464+K464+L464+M464+N464+O464+P464+Q464+R464+S464+T464+U464+V464</f>
        <v>0</v>
      </c>
      <c r="X464" s="384" t="n">
        <f aca="false">W464*9+W464*1.031*3+H464</f>
        <v>0</v>
      </c>
    </row>
    <row r="465" customFormat="false" ht="18.75" hidden="false" customHeight="true" outlineLevel="0" collapsed="false">
      <c r="A465" s="115" t="n">
        <v>20</v>
      </c>
      <c r="B465" s="116" t="s">
        <v>129</v>
      </c>
      <c r="C465" s="117" t="n">
        <v>3570</v>
      </c>
      <c r="D465" s="116"/>
      <c r="E465" s="118" t="n">
        <v>1</v>
      </c>
      <c r="F465" s="113" t="n">
        <v>5032</v>
      </c>
      <c r="G465" s="114" t="n">
        <v>6</v>
      </c>
      <c r="H465" s="113" t="n">
        <f aca="false">F465*E465</f>
        <v>5032</v>
      </c>
      <c r="I465" s="113"/>
      <c r="J465" s="119"/>
      <c r="K465" s="119"/>
      <c r="L465" s="119"/>
      <c r="M465" s="119"/>
      <c r="N465" s="119" t="n">
        <f aca="false">(H465+U465)*155%</f>
        <v>11699.4</v>
      </c>
      <c r="O465" s="119"/>
      <c r="P465" s="119"/>
      <c r="Q465" s="119"/>
      <c r="R465" s="119" t="n">
        <f aca="false">F465*E465*12%</f>
        <v>603.84</v>
      </c>
      <c r="S465" s="119"/>
      <c r="T465" s="119"/>
      <c r="U465" s="119" t="n">
        <f aca="false">H465*50%</f>
        <v>2516</v>
      </c>
      <c r="V465" s="356"/>
      <c r="W465" s="113" t="n">
        <f aca="false">H465+I465+J465+K465+L465+M465+N465+O465+P465+Q465+R465+S465+T465+U465+V465</f>
        <v>19851.24</v>
      </c>
      <c r="X465" s="384" t="n">
        <f aca="false">W465*9+W465*1.031*3+H465</f>
        <v>245093.05</v>
      </c>
    </row>
    <row r="466" customFormat="false" ht="24" hidden="false" customHeight="true" outlineLevel="0" collapsed="false">
      <c r="A466" s="115" t="n">
        <v>21</v>
      </c>
      <c r="B466" s="164" t="s">
        <v>67</v>
      </c>
      <c r="C466" s="115" t="n">
        <v>5122</v>
      </c>
      <c r="D466" s="164"/>
      <c r="E466" s="118" t="n">
        <v>3</v>
      </c>
      <c r="F466" s="113" t="n">
        <v>4719</v>
      </c>
      <c r="G466" s="114" t="n">
        <v>5</v>
      </c>
      <c r="H466" s="113" t="n">
        <f aca="false">F466*E466</f>
        <v>14157</v>
      </c>
      <c r="I466" s="113"/>
      <c r="J466" s="119"/>
      <c r="K466" s="119"/>
      <c r="L466" s="119"/>
      <c r="M466" s="119"/>
      <c r="N466" s="119" t="n">
        <f aca="false">(H466+U466)*155%</f>
        <v>32915.03</v>
      </c>
      <c r="O466" s="119"/>
      <c r="P466" s="119"/>
      <c r="Q466" s="119"/>
      <c r="R466" s="119" t="n">
        <f aca="false">F466*E466*12%</f>
        <v>1698.84</v>
      </c>
      <c r="S466" s="119"/>
      <c r="T466" s="119"/>
      <c r="U466" s="119" t="n">
        <f aca="false">H466*50%</f>
        <v>7078.5</v>
      </c>
      <c r="V466" s="356"/>
      <c r="W466" s="113" t="n">
        <f aca="false">H466+I466+J466+K466+L466+M466+N466+O466+P466+Q466+R466+S466+T466+U466+V466</f>
        <v>55849.37</v>
      </c>
      <c r="X466" s="384" t="n">
        <f aca="false">W466*9+W466*1.031*3+H466</f>
        <v>689543.43</v>
      </c>
    </row>
    <row r="467" customFormat="false" ht="33.75" hidden="false" customHeight="true" outlineLevel="0" collapsed="false">
      <c r="A467" s="115" t="n">
        <v>22</v>
      </c>
      <c r="B467" s="116" t="s">
        <v>68</v>
      </c>
      <c r="C467" s="117" t="n">
        <v>9132</v>
      </c>
      <c r="D467" s="164"/>
      <c r="E467" s="118" t="n">
        <v>1</v>
      </c>
      <c r="F467" s="113" t="n">
        <v>3470</v>
      </c>
      <c r="G467" s="114" t="n">
        <v>1</v>
      </c>
      <c r="H467" s="113" t="n">
        <f aca="false">F467*E467</f>
        <v>3470</v>
      </c>
      <c r="I467" s="113"/>
      <c r="J467" s="119"/>
      <c r="K467" s="119"/>
      <c r="L467" s="119"/>
      <c r="M467" s="119"/>
      <c r="N467" s="119" t="n">
        <f aca="false">(H467+U467)*140%</f>
        <v>7287</v>
      </c>
      <c r="O467" s="119"/>
      <c r="P467" s="119"/>
      <c r="Q467" s="119"/>
      <c r="R467" s="119" t="n">
        <f aca="false">F467*E467*12%</f>
        <v>416.4</v>
      </c>
      <c r="S467" s="119"/>
      <c r="T467" s="119"/>
      <c r="U467" s="119" t="n">
        <f aca="false">H467*50%</f>
        <v>1735</v>
      </c>
      <c r="V467" s="356"/>
      <c r="W467" s="113" t="n">
        <f aca="false">H467+I467+J467+K467+L467+M467+N467+O467+P467+Q467+R467+S467+T467+U467+V467</f>
        <v>12908.4</v>
      </c>
      <c r="X467" s="384" t="n">
        <f aca="false">W467*9+W467*1.031*3+H467</f>
        <v>159571.28</v>
      </c>
    </row>
    <row r="468" customFormat="false" ht="26.25" hidden="false" customHeight="true" outlineLevel="0" collapsed="false">
      <c r="A468" s="115" t="n">
        <v>23</v>
      </c>
      <c r="B468" s="164" t="s">
        <v>95</v>
      </c>
      <c r="C468" s="115" t="n">
        <v>9162</v>
      </c>
      <c r="D468" s="164"/>
      <c r="E468" s="118" t="n">
        <v>1</v>
      </c>
      <c r="F468" s="113" t="n">
        <v>3470</v>
      </c>
      <c r="G468" s="114" t="n">
        <v>1</v>
      </c>
      <c r="H468" s="113" t="n">
        <f aca="false">F468*E468</f>
        <v>3470</v>
      </c>
      <c r="I468" s="113"/>
      <c r="J468" s="119"/>
      <c r="K468" s="119"/>
      <c r="L468" s="119"/>
      <c r="M468" s="119"/>
      <c r="N468" s="119"/>
      <c r="O468" s="119"/>
      <c r="P468" s="119"/>
      <c r="Q468" s="119"/>
      <c r="R468" s="119"/>
      <c r="S468" s="119"/>
      <c r="T468" s="119"/>
      <c r="U468" s="119"/>
      <c r="V468" s="356" t="n">
        <f aca="false">8647*E468-H468-I468-J468-K468-L468-M468-N468-O468-P468-Q468-U468</f>
        <v>5177</v>
      </c>
      <c r="W468" s="113" t="n">
        <f aca="false">H468+I468+J468+K468+L468+M468+N468+O468+P468+Q468+R468+S468+T468+U468+V468</f>
        <v>8647</v>
      </c>
      <c r="X468" s="384" t="n">
        <f aca="false">W468*9+W468*1.031*3+H468</f>
        <v>108038.17</v>
      </c>
    </row>
    <row r="469" customFormat="false" ht="32.25" hidden="false" customHeight="true" outlineLevel="0" collapsed="false">
      <c r="A469" s="115" t="n">
        <v>24</v>
      </c>
      <c r="B469" s="62" t="s">
        <v>69</v>
      </c>
      <c r="C469" s="115" t="n">
        <v>4131</v>
      </c>
      <c r="D469" s="164"/>
      <c r="E469" s="118" t="n">
        <v>1</v>
      </c>
      <c r="F469" s="113" t="n">
        <v>3782</v>
      </c>
      <c r="G469" s="114" t="n">
        <v>2</v>
      </c>
      <c r="H469" s="113" t="n">
        <f aca="false">F469*E469</f>
        <v>3782</v>
      </c>
      <c r="I469" s="113"/>
      <c r="J469" s="119"/>
      <c r="K469" s="119"/>
      <c r="L469" s="119"/>
      <c r="M469" s="119"/>
      <c r="N469" s="119" t="n">
        <f aca="false">(H469+U469)*140%</f>
        <v>7942.2</v>
      </c>
      <c r="O469" s="119"/>
      <c r="P469" s="119"/>
      <c r="Q469" s="119"/>
      <c r="R469" s="119"/>
      <c r="S469" s="119"/>
      <c r="T469" s="119"/>
      <c r="U469" s="119" t="n">
        <f aca="false">H469*50%</f>
        <v>1891</v>
      </c>
      <c r="V469" s="356"/>
      <c r="W469" s="113" t="n">
        <f aca="false">H469+I469+J469+K469+L469+M469+N469+O469+P469+Q469+R469+S469+T469+U469+V469</f>
        <v>13615.2</v>
      </c>
      <c r="X469" s="384" t="n">
        <f aca="false">W469*9+W469*1.031*3+H469</f>
        <v>168430.61</v>
      </c>
    </row>
    <row r="470" customFormat="false" ht="32.25" hidden="false" customHeight="true" outlineLevel="0" collapsed="false">
      <c r="A470" s="162"/>
      <c r="B470" s="572" t="s">
        <v>211</v>
      </c>
      <c r="C470" s="572"/>
      <c r="D470" s="572"/>
      <c r="E470" s="572"/>
      <c r="F470" s="572"/>
      <c r="G470" s="572"/>
      <c r="H470" s="572"/>
      <c r="I470" s="572"/>
      <c r="J470" s="572"/>
      <c r="K470" s="572"/>
      <c r="L470" s="572"/>
      <c r="M470" s="572"/>
      <c r="N470" s="572"/>
      <c r="O470" s="572"/>
      <c r="P470" s="572"/>
      <c r="Q470" s="572"/>
      <c r="R470" s="572"/>
      <c r="S470" s="572"/>
      <c r="T470" s="572"/>
      <c r="U470" s="572"/>
      <c r="V470" s="572"/>
      <c r="W470" s="573"/>
      <c r="X470" s="384"/>
    </row>
    <row r="471" customFormat="false" ht="22.5" hidden="false" customHeight="true" outlineLevel="0" collapsed="false">
      <c r="A471" s="186" t="n">
        <v>25</v>
      </c>
      <c r="B471" s="145" t="s">
        <v>74</v>
      </c>
      <c r="C471" s="70" t="s">
        <v>75</v>
      </c>
      <c r="D471" s="145"/>
      <c r="E471" s="73" t="n">
        <v>1</v>
      </c>
      <c r="F471" s="65" t="n">
        <v>7356</v>
      </c>
      <c r="G471" s="66" t="n">
        <v>12</v>
      </c>
      <c r="H471" s="65" t="n">
        <f aca="false">F471*E471</f>
        <v>7356</v>
      </c>
      <c r="I471" s="65" t="n">
        <f aca="false">H471*40%</f>
        <v>2942.4</v>
      </c>
      <c r="J471" s="75" t="n">
        <f aca="false">(H471+I471+M471+L471)*30%</f>
        <v>3236.64</v>
      </c>
      <c r="K471" s="75" t="n">
        <f aca="false">(H471+I471+M471+L471)*5%</f>
        <v>539.44</v>
      </c>
      <c r="L471" s="75" t="n">
        <f aca="false">H471/6*2*20%</f>
        <v>490.4</v>
      </c>
      <c r="M471" s="75"/>
      <c r="N471" s="75"/>
      <c r="O471" s="75"/>
      <c r="P471" s="75"/>
      <c r="Q471" s="75"/>
      <c r="R471" s="75"/>
      <c r="S471" s="75"/>
      <c r="T471" s="75"/>
      <c r="U471" s="75"/>
      <c r="V471" s="65"/>
      <c r="W471" s="65" t="n">
        <f aca="false">H471+I471+J471+K471+L471+M471+N471+O471+P471+Q471+R471+S471+T471+U471+V471</f>
        <v>14564.88</v>
      </c>
      <c r="X471" s="381" t="n">
        <f aca="false">W471*9+W471*1.031*3+H471+H471*10%</f>
        <v>184224.69</v>
      </c>
      <c r="Y471" s="144"/>
      <c r="Z471" s="144"/>
    </row>
    <row r="472" customFormat="false" ht="24" hidden="false" customHeight="true" outlineLevel="0" collapsed="false">
      <c r="A472" s="186" t="n">
        <v>26</v>
      </c>
      <c r="B472" s="145" t="s">
        <v>76</v>
      </c>
      <c r="C472" s="70" t="s">
        <v>45</v>
      </c>
      <c r="D472" s="145"/>
      <c r="E472" s="82" t="n">
        <v>0.75</v>
      </c>
      <c r="F472" s="65" t="n">
        <v>6836</v>
      </c>
      <c r="G472" s="66" t="n">
        <v>11</v>
      </c>
      <c r="H472" s="65" t="n">
        <f aca="false">F472*E472</f>
        <v>5127</v>
      </c>
      <c r="I472" s="65" t="n">
        <f aca="false">H472*40%</f>
        <v>2050.8</v>
      </c>
      <c r="J472" s="75" t="n">
        <f aca="false">(H472+I472+M472+L472)*10%</f>
        <v>751.96</v>
      </c>
      <c r="K472" s="75" t="n">
        <f aca="false">(H472+I472+M472+L472)*5%</f>
        <v>375.98</v>
      </c>
      <c r="L472" s="75" t="n">
        <f aca="false">(F472*0.75)/6*2*20%</f>
        <v>341.8</v>
      </c>
      <c r="M472" s="75"/>
      <c r="N472" s="75"/>
      <c r="O472" s="75"/>
      <c r="P472" s="75"/>
      <c r="Q472" s="75"/>
      <c r="R472" s="75"/>
      <c r="S472" s="75"/>
      <c r="T472" s="75"/>
      <c r="U472" s="75"/>
      <c r="V472" s="65"/>
      <c r="W472" s="65" t="n">
        <f aca="false">H472+I472+J472+K472+L472+M472+N472+O472+P472+Q472+R472+S472+T472+U472+V472</f>
        <v>8647.54</v>
      </c>
      <c r="X472" s="381" t="n">
        <f aca="false">W472*9+W472*1.031*3+H472+H472*10%</f>
        <v>110214.4</v>
      </c>
      <c r="Y472" s="144"/>
      <c r="Z472" s="144"/>
    </row>
    <row r="473" s="69" customFormat="true" ht="25.5" hidden="false" customHeight="true" outlineLevel="0" collapsed="false">
      <c r="A473" s="186" t="n">
        <v>27</v>
      </c>
      <c r="B473" s="142" t="s">
        <v>71</v>
      </c>
      <c r="C473" s="61" t="s">
        <v>72</v>
      </c>
      <c r="D473" s="145"/>
      <c r="E473" s="82" t="n">
        <v>1</v>
      </c>
      <c r="F473" s="65" t="n">
        <v>7877</v>
      </c>
      <c r="G473" s="344" t="s">
        <v>81</v>
      </c>
      <c r="H473" s="65" t="n">
        <f aca="false">F473*E473</f>
        <v>7877</v>
      </c>
      <c r="I473" s="65" t="n">
        <f aca="false">H473*40%</f>
        <v>3150.8</v>
      </c>
      <c r="J473" s="75" t="n">
        <f aca="false">(H473+I473+M473+L473)*30%</f>
        <v>3820.34</v>
      </c>
      <c r="K473" s="75" t="n">
        <f aca="false">(H473+I473+M473+L473)*5%</f>
        <v>636.72</v>
      </c>
      <c r="L473" s="75" t="n">
        <f aca="false">F473/6*2*20%</f>
        <v>525.13</v>
      </c>
      <c r="M473" s="75" t="n">
        <f aca="false">H473*15%</f>
        <v>1181.55</v>
      </c>
      <c r="N473" s="75"/>
      <c r="O473" s="75"/>
      <c r="P473" s="75"/>
      <c r="Q473" s="75"/>
      <c r="R473" s="75"/>
      <c r="S473" s="75"/>
      <c r="T473" s="75"/>
      <c r="U473" s="75"/>
      <c r="V473" s="65"/>
      <c r="W473" s="65" t="n">
        <f aca="false">H473+I473+J473+K473+L473+M473+N473+O473+P473+Q473+R473+S473+T473+U473+V473</f>
        <v>17191.54</v>
      </c>
      <c r="X473" s="328" t="n">
        <f aca="false">W473*9+W473*1.031*3+H473+H473*10%</f>
        <v>216561.99</v>
      </c>
      <c r="Y473" s="144"/>
      <c r="Z473" s="144"/>
    </row>
    <row r="474" s="173" customFormat="true" ht="25.5" hidden="false" customHeight="true" outlineLevel="0" collapsed="false">
      <c r="A474" s="186" t="n">
        <v>28</v>
      </c>
      <c r="B474" s="142" t="s">
        <v>71</v>
      </c>
      <c r="C474" s="61" t="s">
        <v>72</v>
      </c>
      <c r="D474" s="145"/>
      <c r="E474" s="82" t="n">
        <v>0.5</v>
      </c>
      <c r="F474" s="65" t="n">
        <v>6315</v>
      </c>
      <c r="G474" s="344" t="s">
        <v>86</v>
      </c>
      <c r="H474" s="65" t="n">
        <f aca="false">F474*E474</f>
        <v>3157.5</v>
      </c>
      <c r="I474" s="65" t="n">
        <f aca="false">H474*40%</f>
        <v>1263</v>
      </c>
      <c r="J474" s="75" t="n">
        <f aca="false">(H474+I474+M474+L474)*30%</f>
        <v>1326.15</v>
      </c>
      <c r="K474" s="75" t="n">
        <f aca="false">(H474+I474+M474)*5%</f>
        <v>221.03</v>
      </c>
      <c r="L474" s="75"/>
      <c r="M474" s="75"/>
      <c r="N474" s="75"/>
      <c r="O474" s="75"/>
      <c r="P474" s="75"/>
      <c r="Q474" s="75"/>
      <c r="R474" s="75"/>
      <c r="S474" s="75"/>
      <c r="T474" s="75"/>
      <c r="U474" s="75"/>
      <c r="V474" s="65"/>
      <c r="W474" s="65" t="n">
        <f aca="false">H474+I474+J474+K474+L474+M474+N474+O474+P474+Q474+R474+S474+T474+U474+V474</f>
        <v>5967.68</v>
      </c>
      <c r="X474" s="574" t="n">
        <f aca="false">W474*9+W474*1.031*3+H474+H474*10%</f>
        <v>75640.4</v>
      </c>
      <c r="Y474" s="172"/>
      <c r="Z474" s="172"/>
    </row>
    <row r="475" s="4" customFormat="true" ht="27" hidden="false" customHeight="true" outlineLevel="0" collapsed="false">
      <c r="A475" s="186" t="n">
        <v>29</v>
      </c>
      <c r="B475" s="145" t="s">
        <v>73</v>
      </c>
      <c r="C475" s="70" t="n">
        <v>3475</v>
      </c>
      <c r="D475" s="145"/>
      <c r="E475" s="73" t="n">
        <v>1</v>
      </c>
      <c r="F475" s="65" t="n">
        <v>6315</v>
      </c>
      <c r="G475" s="344" t="s">
        <v>86</v>
      </c>
      <c r="H475" s="65" t="n">
        <f aca="false">F475*E475</f>
        <v>6315</v>
      </c>
      <c r="I475" s="65" t="n">
        <f aca="false">H475*40%</f>
        <v>2526</v>
      </c>
      <c r="J475" s="75" t="n">
        <f aca="false">(H475+I475+M475+L475)*30%</f>
        <v>2778.6</v>
      </c>
      <c r="K475" s="75" t="n">
        <f aca="false">(H475+I475+M475+L475)*5%</f>
        <v>463.1</v>
      </c>
      <c r="L475" s="75" t="n">
        <f aca="false">F475/6*2*20%</f>
        <v>421</v>
      </c>
      <c r="M475" s="75"/>
      <c r="N475" s="75"/>
      <c r="O475" s="75"/>
      <c r="P475" s="75"/>
      <c r="Q475" s="75"/>
      <c r="R475" s="75"/>
      <c r="S475" s="75"/>
      <c r="T475" s="75"/>
      <c r="U475" s="75"/>
      <c r="V475" s="65"/>
      <c r="W475" s="65" t="n">
        <f aca="false">H475+I475+J475+K475+L475+M475+N475+O475+P475+Q475+R475+S475+T475+U475+V475</f>
        <v>12503.7</v>
      </c>
      <c r="X475" s="575" t="n">
        <f aca="false">W475*9+W475*1.031*3+H475+H475*10%</f>
        <v>158153.74</v>
      </c>
      <c r="Y475" s="172"/>
      <c r="Z475" s="172"/>
    </row>
    <row r="476" customFormat="false" ht="34.5" hidden="false" customHeight="true" outlineLevel="0" collapsed="false">
      <c r="A476" s="121" t="n">
        <v>30</v>
      </c>
      <c r="B476" s="62" t="s">
        <v>78</v>
      </c>
      <c r="C476" s="115" t="n">
        <v>3231</v>
      </c>
      <c r="D476" s="164"/>
      <c r="E476" s="118" t="n">
        <v>1</v>
      </c>
      <c r="F476" s="113" t="n">
        <v>5032</v>
      </c>
      <c r="G476" s="355" t="n">
        <v>6</v>
      </c>
      <c r="H476" s="113" t="n">
        <f aca="false">F476*E476</f>
        <v>5032</v>
      </c>
      <c r="I476" s="113"/>
      <c r="J476" s="119" t="n">
        <f aca="false">(H476+I476+M476+L476)*10%</f>
        <v>553.52</v>
      </c>
      <c r="K476" s="119"/>
      <c r="L476" s="119"/>
      <c r="M476" s="119" t="n">
        <f aca="false">H476*10%</f>
        <v>503.2</v>
      </c>
      <c r="N476" s="119"/>
      <c r="O476" s="119"/>
      <c r="P476" s="119"/>
      <c r="Q476" s="119"/>
      <c r="R476" s="119"/>
      <c r="S476" s="119"/>
      <c r="T476" s="119"/>
      <c r="U476" s="119"/>
      <c r="V476" s="356" t="n">
        <f aca="false">8647*E476-H476-I476-J476-K476-L476-M476-N476-O476-P476-Q476-U476</f>
        <v>2558.28</v>
      </c>
      <c r="W476" s="113" t="n">
        <f aca="false">H476+I476+J476+K476+L476+M476+N476+O476+P476+Q476+R476+S476+T476+U476+V476</f>
        <v>8647</v>
      </c>
      <c r="X476" s="381" t="n">
        <f aca="false">W476*9+W476*1.031*3+H476+H476*10%</f>
        <v>110103.37</v>
      </c>
      <c r="Y476" s="144"/>
      <c r="Z476" s="144"/>
    </row>
    <row r="477" customFormat="false" ht="31.5" hidden="false" customHeight="true" outlineLevel="0" collapsed="false">
      <c r="A477" s="186" t="n">
        <v>31</v>
      </c>
      <c r="B477" s="71" t="s">
        <v>79</v>
      </c>
      <c r="C477" s="70" t="n">
        <v>2332</v>
      </c>
      <c r="D477" s="145"/>
      <c r="E477" s="73" t="n">
        <v>1</v>
      </c>
      <c r="F477" s="65" t="n">
        <v>8397</v>
      </c>
      <c r="G477" s="344" t="s">
        <v>212</v>
      </c>
      <c r="H477" s="65" t="n">
        <f aca="false">F477*E477</f>
        <v>8397</v>
      </c>
      <c r="I477" s="65" t="n">
        <f aca="false">H477*40%</f>
        <v>3358.8</v>
      </c>
      <c r="J477" s="75" t="n">
        <f aca="false">(H477+I477+M477)*30%</f>
        <v>3904.61</v>
      </c>
      <c r="K477" s="75" t="n">
        <f aca="false">(H477+I477+M477+L477)*5%</f>
        <v>650.77</v>
      </c>
      <c r="L477" s="75"/>
      <c r="M477" s="75" t="n">
        <f aca="false">H477*15%</f>
        <v>1259.55</v>
      </c>
      <c r="N477" s="75"/>
      <c r="O477" s="75"/>
      <c r="P477" s="75"/>
      <c r="Q477" s="75"/>
      <c r="R477" s="75"/>
      <c r="S477" s="75"/>
      <c r="T477" s="75"/>
      <c r="U477" s="75"/>
      <c r="V477" s="356"/>
      <c r="W477" s="65" t="n">
        <f aca="false">H477+I477+J477+K477+L477+M477+N477+O477+P477+Q477+R477+S477+T477+U477+V477</f>
        <v>17570.73</v>
      </c>
      <c r="X477" s="381" t="n">
        <f aca="false">W477*9+W477*1.031*3+H477+H477*10%</f>
        <v>221719.54</v>
      </c>
      <c r="Y477" s="144"/>
      <c r="Z477" s="144"/>
    </row>
    <row r="478" customFormat="false" ht="19.5" hidden="true" customHeight="true" outlineLevel="0" collapsed="false">
      <c r="A478" s="84" t="n">
        <v>34</v>
      </c>
      <c r="B478" s="71" t="s">
        <v>213</v>
      </c>
      <c r="C478" s="70"/>
      <c r="D478" s="145"/>
      <c r="E478" s="73"/>
      <c r="F478" s="65"/>
      <c r="G478" s="344" t="s">
        <v>81</v>
      </c>
      <c r="H478" s="65" t="n">
        <f aca="false">F478*E478</f>
        <v>0</v>
      </c>
      <c r="I478" s="65" t="n">
        <f aca="false">H478*40%</f>
        <v>0</v>
      </c>
      <c r="J478" s="75" t="n">
        <f aca="false">(H478+I478+M478)*30%</f>
        <v>0</v>
      </c>
      <c r="K478" s="75" t="n">
        <f aca="false">(H478+I478+M478)*10%</f>
        <v>0</v>
      </c>
      <c r="L478" s="75"/>
      <c r="M478" s="75"/>
      <c r="N478" s="75"/>
      <c r="O478" s="75"/>
      <c r="P478" s="75"/>
      <c r="Q478" s="75"/>
      <c r="R478" s="75"/>
      <c r="S478" s="75"/>
      <c r="T478" s="75"/>
      <c r="U478" s="75"/>
      <c r="V478" s="356"/>
      <c r="W478" s="65" t="n">
        <f aca="false">H478+I478+J478+K478+L478+M478+N478+O478+P478+Q478+R478+S478+T478+U478+V478</f>
        <v>0</v>
      </c>
      <c r="X478" s="381" t="n">
        <f aca="false">W478*9+W478*1.031*3+H478+H478*10%</f>
        <v>0</v>
      </c>
      <c r="Y478" s="144"/>
      <c r="Z478" s="144"/>
    </row>
    <row r="479" s="4" customFormat="true" ht="35.25" hidden="false" customHeight="true" outlineLevel="0" collapsed="false">
      <c r="A479" s="186" t="n">
        <v>32</v>
      </c>
      <c r="B479" s="71" t="s">
        <v>214</v>
      </c>
      <c r="C479" s="70" t="n">
        <v>2332</v>
      </c>
      <c r="D479" s="145"/>
      <c r="E479" s="73" t="n">
        <v>1</v>
      </c>
      <c r="F479" s="65" t="n">
        <v>7877</v>
      </c>
      <c r="G479" s="344" t="s">
        <v>81</v>
      </c>
      <c r="H479" s="65" t="n">
        <f aca="false">F479*E479</f>
        <v>7877</v>
      </c>
      <c r="I479" s="65" t="n">
        <f aca="false">H479*40%</f>
        <v>3150.8</v>
      </c>
      <c r="J479" s="75" t="n">
        <f aca="false">(H479+I479+M479+L479)*20%</f>
        <v>2205.56</v>
      </c>
      <c r="K479" s="75" t="n">
        <f aca="false">(H479+I479+M479+L479)*5%</f>
        <v>551.39</v>
      </c>
      <c r="L479" s="75"/>
      <c r="M479" s="75"/>
      <c r="N479" s="75"/>
      <c r="O479" s="75"/>
      <c r="P479" s="75"/>
      <c r="Q479" s="75"/>
      <c r="R479" s="75"/>
      <c r="S479" s="75"/>
      <c r="T479" s="75"/>
      <c r="U479" s="75"/>
      <c r="V479" s="356"/>
      <c r="W479" s="65" t="n">
        <f aca="false">H479+I479+J479+K479+L479+M479+N479+O479+P479+Q479+R479+S479+T479+U479+V479</f>
        <v>13784.75</v>
      </c>
      <c r="X479" s="575" t="n">
        <f aca="false">W479*9+W479*1.031*3+H479+H479*10%</f>
        <v>175363.68</v>
      </c>
      <c r="Y479" s="172"/>
      <c r="Z479" s="172"/>
    </row>
    <row r="480" customFormat="false" ht="29.25" hidden="false" customHeight="true" outlineLevel="0" collapsed="false">
      <c r="A480" s="186" t="n">
        <v>33</v>
      </c>
      <c r="B480" s="71" t="s">
        <v>84</v>
      </c>
      <c r="C480" s="72" t="n">
        <v>2332</v>
      </c>
      <c r="D480" s="76"/>
      <c r="E480" s="82" t="n">
        <v>8.5</v>
      </c>
      <c r="F480" s="65" t="n">
        <v>6836</v>
      </c>
      <c r="G480" s="344" t="s">
        <v>85</v>
      </c>
      <c r="H480" s="65" t="n">
        <f aca="false">F480*E480</f>
        <v>58106</v>
      </c>
      <c r="I480" s="65" t="n">
        <f aca="false">H480*40%</f>
        <v>23242.4</v>
      </c>
      <c r="J480" s="75" t="n">
        <f aca="false">(2454.66+1384.68+2360.25+818.22+2454.66+2454.66+1384.68+2360.25+327.29+69.23)*1.09</f>
        <v>17514.75</v>
      </c>
      <c r="K480" s="75" t="n">
        <f aca="false">(409.11+346.17+393.38+409.11+409.11+409.11+346.17+393.38+163.64+34.62)*1.09</f>
        <v>3612.04</v>
      </c>
      <c r="L480" s="75" t="n">
        <f aca="false">(4*6836)*20%+2517.6*1.09*20%</f>
        <v>6017.64</v>
      </c>
      <c r="M480" s="75" t="n">
        <f aca="false">F480*15%*2</f>
        <v>2050.8</v>
      </c>
      <c r="N480" s="75"/>
      <c r="O480" s="75"/>
      <c r="P480" s="75"/>
      <c r="Q480" s="75"/>
      <c r="R480" s="75"/>
      <c r="S480" s="75"/>
      <c r="T480" s="75"/>
      <c r="U480" s="75"/>
      <c r="V480" s="356"/>
      <c r="W480" s="65" t="n">
        <f aca="false">H480+I480+J480+K480+L480+M480+N480+O480+P480+Q480+R480+S480+T480+U480+V480</f>
        <v>110543.63</v>
      </c>
      <c r="X480" s="381" t="n">
        <f aca="false">W480*9+W480*1.031*3+H480+H480*10%</f>
        <v>1400720.72</v>
      </c>
      <c r="Y480" s="144"/>
      <c r="Z480" s="144"/>
    </row>
    <row r="481" customFormat="false" ht="32.25" hidden="false" customHeight="true" outlineLevel="0" collapsed="false">
      <c r="A481" s="186" t="n">
        <v>34</v>
      </c>
      <c r="B481" s="71" t="s">
        <v>84</v>
      </c>
      <c r="C481" s="72" t="n">
        <v>2332</v>
      </c>
      <c r="D481" s="76"/>
      <c r="E481" s="82" t="n">
        <v>3</v>
      </c>
      <c r="F481" s="65" t="n">
        <v>6315</v>
      </c>
      <c r="G481" s="344" t="s">
        <v>86</v>
      </c>
      <c r="H481" s="65" t="n">
        <f aca="false">F481*E481</f>
        <v>18945</v>
      </c>
      <c r="I481" s="65" t="n">
        <f aca="false">H481*40%</f>
        <v>7578</v>
      </c>
      <c r="J481" s="75" t="n">
        <f aca="false">(639.65+1279.3+0)*1.09</f>
        <v>2091.66</v>
      </c>
      <c r="K481" s="75" t="n">
        <f aca="false">(H481+I481+L481+M481)*5%</f>
        <v>1326.15</v>
      </c>
      <c r="L481" s="75"/>
      <c r="M481" s="75"/>
      <c r="N481" s="75"/>
      <c r="O481" s="75"/>
      <c r="P481" s="75"/>
      <c r="Q481" s="75"/>
      <c r="R481" s="75"/>
      <c r="S481" s="75"/>
      <c r="T481" s="75"/>
      <c r="U481" s="75"/>
      <c r="V481" s="356"/>
      <c r="W481" s="65" t="n">
        <f aca="false">H481+I481+J481+K481+L481+M481+N481+O481+P481+Q481+R481+S481+T481+U481+V481</f>
        <v>29940.81</v>
      </c>
      <c r="X481" s="381" t="n">
        <f aca="false">W481*9+W481*1.031*3+H481+H481*10%</f>
        <v>382913.72</v>
      </c>
      <c r="Y481" s="144"/>
      <c r="Z481" s="144"/>
    </row>
    <row r="482" s="580" customFormat="true" ht="36" hidden="false" customHeight="true" outlineLevel="0" collapsed="false">
      <c r="A482" s="115" t="n">
        <v>35</v>
      </c>
      <c r="B482" s="576" t="s">
        <v>59</v>
      </c>
      <c r="C482" s="115" t="n">
        <v>1239</v>
      </c>
      <c r="D482" s="164"/>
      <c r="E482" s="118" t="n">
        <v>1</v>
      </c>
      <c r="F482" s="113" t="n">
        <v>5691</v>
      </c>
      <c r="G482" s="114" t="n">
        <v>8</v>
      </c>
      <c r="H482" s="113" t="n">
        <f aca="false">F482*E482</f>
        <v>5691</v>
      </c>
      <c r="I482" s="113"/>
      <c r="J482" s="119"/>
      <c r="K482" s="119"/>
      <c r="L482" s="119"/>
      <c r="M482" s="119"/>
      <c r="N482" s="119"/>
      <c r="O482" s="119"/>
      <c r="P482" s="119"/>
      <c r="Q482" s="119"/>
      <c r="R482" s="119"/>
      <c r="S482" s="113"/>
      <c r="T482" s="113"/>
      <c r="U482" s="577"/>
      <c r="V482" s="356" t="n">
        <f aca="false">8647*E482-H482-I482-J482-K482-L482-M482-N482-O482-P482-Q482-U482</f>
        <v>2956</v>
      </c>
      <c r="W482" s="113" t="n">
        <f aca="false">H482+I482+J482+K482+L482+M482+N482+O482+P482+Q482+R482+S482+T482+U482+V482</f>
        <v>8647</v>
      </c>
      <c r="X482" s="578"/>
      <c r="Y482" s="579"/>
      <c r="Z482" s="579"/>
    </row>
    <row r="483" s="584" customFormat="true" ht="36" hidden="true" customHeight="true" outlineLevel="0" collapsed="false">
      <c r="A483" s="581" t="n">
        <v>36</v>
      </c>
      <c r="B483" s="582" t="s">
        <v>91</v>
      </c>
      <c r="C483" s="115" t="n">
        <v>2340</v>
      </c>
      <c r="D483" s="164"/>
      <c r="E483" s="115"/>
      <c r="F483" s="113"/>
      <c r="G483" s="114"/>
      <c r="H483" s="113" t="n">
        <f aca="false">F483*E483</f>
        <v>0</v>
      </c>
      <c r="I483" s="113" t="n">
        <f aca="false">H483*10%</f>
        <v>0</v>
      </c>
      <c r="J483" s="119" t="n">
        <f aca="false">(H483+I483)*30%</f>
        <v>0</v>
      </c>
      <c r="K483" s="119" t="n">
        <f aca="false">(H483+I483)*10%</f>
        <v>0</v>
      </c>
      <c r="L483" s="119" t="n">
        <f aca="false">F483*20%*0.25</f>
        <v>0</v>
      </c>
      <c r="M483" s="577"/>
      <c r="N483" s="577"/>
      <c r="O483" s="577"/>
      <c r="P483" s="577"/>
      <c r="Q483" s="577"/>
      <c r="R483" s="577"/>
      <c r="S483" s="577"/>
      <c r="T483" s="577"/>
      <c r="U483" s="577"/>
      <c r="V483" s="356" t="n">
        <f aca="false">8647*E483-H483-I483-J483-K483-L483-M483-N483-O483-P483-Q483-U483</f>
        <v>0</v>
      </c>
      <c r="W483" s="113" t="n">
        <f aca="false">H483+I483+J483+K483+L483+M483+N483+O483+P483+Q483+R483+S483+T483+U483+V483</f>
        <v>0</v>
      </c>
      <c r="X483" s="583"/>
      <c r="Y483" s="579"/>
      <c r="Z483" s="579"/>
    </row>
    <row r="484" s="584" customFormat="true" ht="27" hidden="true" customHeight="true" outlineLevel="0" collapsed="false">
      <c r="A484" s="585"/>
      <c r="B484" s="586"/>
      <c r="C484" s="587"/>
      <c r="D484" s="588"/>
      <c r="E484" s="174"/>
      <c r="F484" s="327"/>
      <c r="G484" s="589"/>
      <c r="H484" s="327"/>
      <c r="I484" s="327"/>
      <c r="J484" s="577"/>
      <c r="K484" s="577"/>
      <c r="L484" s="577"/>
      <c r="M484" s="577"/>
      <c r="N484" s="577"/>
      <c r="O484" s="577"/>
      <c r="P484" s="577"/>
      <c r="Q484" s="577"/>
      <c r="R484" s="577"/>
      <c r="S484" s="577"/>
      <c r="T484" s="577"/>
      <c r="U484" s="577"/>
      <c r="V484" s="356" t="n">
        <f aca="false">8647*E484-H484-I484-J484-K484-L484-M484-N484-O484-P484-Q484-U484</f>
        <v>0</v>
      </c>
      <c r="W484" s="327"/>
      <c r="X484" s="583"/>
      <c r="Y484" s="579"/>
      <c r="Z484" s="579"/>
    </row>
    <row r="485" s="584" customFormat="true" ht="27" hidden="true" customHeight="true" outlineLevel="0" collapsed="false">
      <c r="A485" s="585"/>
      <c r="B485" s="586"/>
      <c r="C485" s="587"/>
      <c r="D485" s="588"/>
      <c r="E485" s="174"/>
      <c r="F485" s="327"/>
      <c r="G485" s="589"/>
      <c r="H485" s="327"/>
      <c r="I485" s="327"/>
      <c r="J485" s="577"/>
      <c r="K485" s="577"/>
      <c r="L485" s="577"/>
      <c r="M485" s="577"/>
      <c r="N485" s="577"/>
      <c r="O485" s="577"/>
      <c r="P485" s="577"/>
      <c r="Q485" s="577"/>
      <c r="R485" s="577"/>
      <c r="S485" s="577"/>
      <c r="T485" s="577"/>
      <c r="U485" s="577"/>
      <c r="V485" s="356" t="n">
        <f aca="false">8647*E485-H485-I485-J485-K485-L485-M485-N485-O485-P485-Q485-U485</f>
        <v>0</v>
      </c>
      <c r="W485" s="327"/>
      <c r="X485" s="583"/>
      <c r="Y485" s="579"/>
      <c r="Z485" s="579"/>
    </row>
    <row r="486" s="592" customFormat="true" ht="21.75" hidden="false" customHeight="true" outlineLevel="0" collapsed="false">
      <c r="A486" s="186" t="n">
        <v>36</v>
      </c>
      <c r="B486" s="145" t="s">
        <v>49</v>
      </c>
      <c r="C486" s="70" t="n">
        <v>2340</v>
      </c>
      <c r="D486" s="145"/>
      <c r="E486" s="73" t="n">
        <v>0.5</v>
      </c>
      <c r="F486" s="65" t="n">
        <v>7356</v>
      </c>
      <c r="G486" s="66" t="n">
        <v>12</v>
      </c>
      <c r="H486" s="65" t="n">
        <f aca="false">F486*E486</f>
        <v>3678</v>
      </c>
      <c r="I486" s="65" t="n">
        <f aca="false">H486*40%</f>
        <v>1471.2</v>
      </c>
      <c r="J486" s="75" t="n">
        <f aca="false">(H486+I486+M486+L486)*20%</f>
        <v>1176.96</v>
      </c>
      <c r="K486" s="75" t="n">
        <f aca="false">(H486+I486+M486+L486)*5%</f>
        <v>294.24</v>
      </c>
      <c r="L486" s="75" t="n">
        <f aca="false">H486*20%</f>
        <v>735.6</v>
      </c>
      <c r="M486" s="75"/>
      <c r="N486" s="75"/>
      <c r="O486" s="75"/>
      <c r="P486" s="75"/>
      <c r="Q486" s="75"/>
      <c r="R486" s="75"/>
      <c r="S486" s="75"/>
      <c r="T486" s="75"/>
      <c r="U486" s="75"/>
      <c r="V486" s="356"/>
      <c r="W486" s="65" t="n">
        <f aca="false">H486+I486+J486+K486+L486+M486+N486+O486+P486+Q486+R486+S486+T486+U486+V486</f>
        <v>7356</v>
      </c>
      <c r="X486" s="590" t="n">
        <f aca="false">W486*9+W486*1.031*3+H486+H486*10%</f>
        <v>93001.91</v>
      </c>
      <c r="Y486" s="591"/>
      <c r="Z486" s="591"/>
    </row>
    <row r="487" s="592" customFormat="true" ht="28.5" hidden="false" customHeight="true" outlineLevel="0" collapsed="false">
      <c r="A487" s="186" t="n">
        <v>37</v>
      </c>
      <c r="B487" s="145" t="s">
        <v>101</v>
      </c>
      <c r="C487" s="70" t="s">
        <v>56</v>
      </c>
      <c r="D487" s="145"/>
      <c r="E487" s="82" t="n">
        <v>0.75</v>
      </c>
      <c r="F487" s="65" t="n">
        <v>6315</v>
      </c>
      <c r="G487" s="66" t="n">
        <v>10</v>
      </c>
      <c r="H487" s="65" t="n">
        <f aca="false">F487*E487</f>
        <v>4736.25</v>
      </c>
      <c r="I487" s="65" t="n">
        <f aca="false">H487*40%</f>
        <v>1894.5</v>
      </c>
      <c r="J487" s="75" t="n">
        <f aca="false">(H487+I487+M487+L487)*10%</f>
        <v>663.08</v>
      </c>
      <c r="K487" s="75" t="n">
        <f aca="false">(H487+I487+M487)*5%</f>
        <v>331.54</v>
      </c>
      <c r="L487" s="75"/>
      <c r="M487" s="75"/>
      <c r="N487" s="75"/>
      <c r="O487" s="75"/>
      <c r="P487" s="75"/>
      <c r="Q487" s="75"/>
      <c r="R487" s="75"/>
      <c r="S487" s="75"/>
      <c r="T487" s="75"/>
      <c r="U487" s="75"/>
      <c r="V487" s="356"/>
      <c r="W487" s="65" t="n">
        <f aca="false">H487+I487+J487+K487+L487+M487+N487+O487+P487+Q487+R487+S487+T487+U487+V487</f>
        <v>7625.37</v>
      </c>
      <c r="X487" s="590" t="n">
        <f aca="false">W487*9+W487*1.031*3+H487+H487*10%</f>
        <v>97423.47</v>
      </c>
      <c r="Y487" s="591"/>
      <c r="Z487" s="591"/>
    </row>
    <row r="488" s="592" customFormat="true" ht="40.5" hidden="false" customHeight="true" outlineLevel="0" collapsed="false">
      <c r="A488" s="186" t="n">
        <v>38</v>
      </c>
      <c r="B488" s="71" t="s">
        <v>215</v>
      </c>
      <c r="C488" s="70" t="n">
        <v>3330</v>
      </c>
      <c r="D488" s="145"/>
      <c r="E488" s="73" t="n">
        <v>2</v>
      </c>
      <c r="F488" s="65" t="n">
        <v>6315</v>
      </c>
      <c r="G488" s="66" t="n">
        <v>10</v>
      </c>
      <c r="H488" s="65" t="n">
        <f aca="false">F488*E488</f>
        <v>12630</v>
      </c>
      <c r="I488" s="65" t="n">
        <f aca="false">H488*40%</f>
        <v>5052</v>
      </c>
      <c r="J488" s="75" t="n">
        <f aca="false">(H488+I488+L488)*10%</f>
        <v>2020.8</v>
      </c>
      <c r="K488" s="75" t="n">
        <f aca="false">(H488+I488+M488+L488)*5%</f>
        <v>1010.4</v>
      </c>
      <c r="L488" s="75" t="n">
        <f aca="false">H488*20%</f>
        <v>2526</v>
      </c>
      <c r="M488" s="75"/>
      <c r="N488" s="75"/>
      <c r="O488" s="75"/>
      <c r="P488" s="75"/>
      <c r="Q488" s="75"/>
      <c r="R488" s="75"/>
      <c r="S488" s="75"/>
      <c r="T488" s="75"/>
      <c r="U488" s="75"/>
      <c r="V488" s="356"/>
      <c r="W488" s="65" t="n">
        <f aca="false">H488+I488+J488+K488+L488+M488+N488+O488+P488+Q488+R488+S488+T488+U488+V488</f>
        <v>23239.2</v>
      </c>
      <c r="X488" s="590"/>
      <c r="Y488" s="591"/>
      <c r="Z488" s="591"/>
    </row>
    <row r="489" customFormat="false" ht="33.75" hidden="false" customHeight="true" outlineLevel="0" collapsed="false">
      <c r="A489" s="115" t="n">
        <v>39</v>
      </c>
      <c r="B489" s="62" t="s">
        <v>179</v>
      </c>
      <c r="C489" s="117" t="n">
        <v>5131</v>
      </c>
      <c r="D489" s="116"/>
      <c r="E489" s="174" t="n">
        <v>6.5</v>
      </c>
      <c r="F489" s="113" t="n">
        <v>5032</v>
      </c>
      <c r="G489" s="114" t="n">
        <v>6</v>
      </c>
      <c r="H489" s="113" t="n">
        <f aca="false">F489*E489</f>
        <v>32708</v>
      </c>
      <c r="I489" s="113"/>
      <c r="J489" s="119"/>
      <c r="K489" s="119"/>
      <c r="L489" s="119"/>
      <c r="M489" s="119"/>
      <c r="N489" s="119"/>
      <c r="O489" s="119"/>
      <c r="P489" s="119"/>
      <c r="Q489" s="119"/>
      <c r="R489" s="119"/>
      <c r="S489" s="119"/>
      <c r="T489" s="119"/>
      <c r="U489" s="119"/>
      <c r="V489" s="356" t="n">
        <f aca="false">8647*E489-H489-I489-J489-K489-L489-M489-N489-O489-P489-Q489-U489</f>
        <v>23497.5</v>
      </c>
      <c r="W489" s="113" t="n">
        <f aca="false">H489+I489+J489+K489+L489+M489+N489+O489+P489+Q489+R489+S489+T489+U489+V489</f>
        <v>56205.5</v>
      </c>
      <c r="X489" s="381" t="n">
        <f aca="false">W489*9+W489*1.031*3+H489</f>
        <v>712401.11</v>
      </c>
      <c r="Y489" s="144"/>
      <c r="Z489" s="144"/>
    </row>
    <row r="490" customFormat="false" ht="31.5" hidden="false" customHeight="true" outlineLevel="0" collapsed="false">
      <c r="A490" s="115" t="n">
        <v>40</v>
      </c>
      <c r="B490" s="62" t="s">
        <v>180</v>
      </c>
      <c r="C490" s="117" t="n">
        <v>5131</v>
      </c>
      <c r="D490" s="116"/>
      <c r="E490" s="174" t="n">
        <v>1.5</v>
      </c>
      <c r="F490" s="113" t="n">
        <v>5032</v>
      </c>
      <c r="G490" s="114" t="n">
        <v>6</v>
      </c>
      <c r="H490" s="113" t="n">
        <f aca="false">F490*E490</f>
        <v>7548</v>
      </c>
      <c r="I490" s="113"/>
      <c r="J490" s="119"/>
      <c r="K490" s="119"/>
      <c r="L490" s="119"/>
      <c r="M490" s="119"/>
      <c r="N490" s="119"/>
      <c r="O490" s="119"/>
      <c r="P490" s="119"/>
      <c r="Q490" s="119"/>
      <c r="R490" s="119"/>
      <c r="S490" s="119"/>
      <c r="T490" s="119"/>
      <c r="U490" s="119"/>
      <c r="V490" s="356" t="n">
        <f aca="false">8647*E490-H490-I490-J490-K490-L490-M490-N490-O490-P490-Q490-U490</f>
        <v>5422.5</v>
      </c>
      <c r="W490" s="113" t="n">
        <f aca="false">H490+I490+J490+K490+L490+M490+N490+O490+P490+Q490+R490+S490+T490+U490+V490</f>
        <v>12970.5</v>
      </c>
      <c r="X490" s="381" t="n">
        <f aca="false">W490*9+W490*1.031*3+H490</f>
        <v>164400.26</v>
      </c>
      <c r="Y490" s="144"/>
      <c r="Z490" s="144"/>
    </row>
    <row r="491" customFormat="false" ht="19.5" hidden="false" customHeight="true" outlineLevel="0" collapsed="false">
      <c r="A491" s="115" t="n">
        <v>41</v>
      </c>
      <c r="B491" s="164" t="s">
        <v>67</v>
      </c>
      <c r="C491" s="115" t="n">
        <v>5122</v>
      </c>
      <c r="D491" s="164"/>
      <c r="E491" s="118" t="n">
        <v>2</v>
      </c>
      <c r="F491" s="113" t="n">
        <v>4719</v>
      </c>
      <c r="G491" s="114" t="n">
        <v>5</v>
      </c>
      <c r="H491" s="113" t="n">
        <f aca="false">F491*E491</f>
        <v>9438</v>
      </c>
      <c r="I491" s="113"/>
      <c r="J491" s="119"/>
      <c r="K491" s="119"/>
      <c r="L491" s="119"/>
      <c r="M491" s="119"/>
      <c r="N491" s="119"/>
      <c r="O491" s="119"/>
      <c r="P491" s="119"/>
      <c r="Q491" s="119"/>
      <c r="R491" s="119" t="n">
        <f aca="false">F491*E491*12%</f>
        <v>1132.56</v>
      </c>
      <c r="S491" s="119"/>
      <c r="T491" s="119"/>
      <c r="U491" s="119"/>
      <c r="V491" s="356" t="n">
        <f aca="false">8647*E491-H491-I491-J491-K491-L491-M491-N491-O491-P491-Q491-U491</f>
        <v>7856</v>
      </c>
      <c r="W491" s="113" t="n">
        <f aca="false">H491+I491+J491+K491+L491+M491+N491+O491+P491+Q491+R491+S491+T491+U491+V491</f>
        <v>18426.56</v>
      </c>
      <c r="X491" s="381" t="n">
        <f aca="false">W491*9+W491*1.031*3+H491</f>
        <v>232270.39</v>
      </c>
      <c r="Y491" s="144"/>
      <c r="Z491" s="144"/>
    </row>
    <row r="492" customFormat="false" ht="21" hidden="false" customHeight="true" outlineLevel="0" collapsed="false">
      <c r="A492" s="115" t="n">
        <v>42</v>
      </c>
      <c r="B492" s="116" t="s">
        <v>68</v>
      </c>
      <c r="C492" s="117" t="n">
        <v>9132</v>
      </c>
      <c r="D492" s="164"/>
      <c r="E492" s="118" t="n">
        <v>1.5</v>
      </c>
      <c r="F492" s="113" t="n">
        <v>3470</v>
      </c>
      <c r="G492" s="114" t="n">
        <v>1</v>
      </c>
      <c r="H492" s="113" t="n">
        <f aca="false">F492*E492</f>
        <v>5205</v>
      </c>
      <c r="I492" s="113"/>
      <c r="J492" s="119"/>
      <c r="K492" s="119"/>
      <c r="L492" s="119"/>
      <c r="M492" s="119"/>
      <c r="N492" s="119"/>
      <c r="O492" s="119"/>
      <c r="P492" s="119"/>
      <c r="Q492" s="119"/>
      <c r="R492" s="119" t="n">
        <f aca="false">F492*E492*12%</f>
        <v>624.6</v>
      </c>
      <c r="S492" s="119"/>
      <c r="T492" s="119"/>
      <c r="U492" s="119"/>
      <c r="V492" s="356" t="n">
        <f aca="false">8647*E492-H492-I492-J492-K492-L492-M492-N492-O492-P492-Q492-U492</f>
        <v>7765.5</v>
      </c>
      <c r="W492" s="113" t="n">
        <f aca="false">H492+I492+J492+K492+L492+M492+N492+O492+P492+Q492+R492+S492+T492+U492+V492</f>
        <v>13595.1</v>
      </c>
      <c r="X492" s="381" t="n">
        <f aca="false">W492*9+W492*1.031*3+H492</f>
        <v>169610.54</v>
      </c>
      <c r="Y492" s="144"/>
      <c r="Z492" s="144"/>
    </row>
    <row r="493" customFormat="false" ht="49.5" hidden="false" customHeight="true" outlineLevel="0" collapsed="false">
      <c r="A493" s="115" t="n">
        <v>43</v>
      </c>
      <c r="B493" s="62" t="s">
        <v>210</v>
      </c>
      <c r="C493" s="115" t="n">
        <v>7129</v>
      </c>
      <c r="D493" s="116"/>
      <c r="E493" s="174" t="n">
        <v>1</v>
      </c>
      <c r="F493" s="113" t="n">
        <v>4407</v>
      </c>
      <c r="G493" s="114" t="n">
        <v>4</v>
      </c>
      <c r="H493" s="113" t="n">
        <f aca="false">F493*E493</f>
        <v>4407</v>
      </c>
      <c r="I493" s="113"/>
      <c r="J493" s="119"/>
      <c r="K493" s="119"/>
      <c r="L493" s="119"/>
      <c r="M493" s="119"/>
      <c r="N493" s="119"/>
      <c r="O493" s="119"/>
      <c r="P493" s="119"/>
      <c r="Q493" s="119"/>
      <c r="R493" s="119"/>
      <c r="S493" s="119"/>
      <c r="T493" s="119"/>
      <c r="U493" s="119"/>
      <c r="V493" s="356" t="n">
        <f aca="false">8647*E493-H493-I493-J493-K493-L493-M493-N493-O493-P493-Q493-U493</f>
        <v>4240</v>
      </c>
      <c r="W493" s="113" t="n">
        <f aca="false">H493+I493+J493+K493+L493+M493+N493+O493+P493+Q493+R493+S493+T493+U493+V493</f>
        <v>8647</v>
      </c>
      <c r="X493" s="381" t="n">
        <f aca="false">W493*9+W493*1.031*3+H493</f>
        <v>108975.17</v>
      </c>
      <c r="Y493" s="144"/>
      <c r="Z493" s="144"/>
    </row>
    <row r="494" customFormat="false" ht="45.75" hidden="false" customHeight="true" outlineLevel="0" collapsed="false">
      <c r="A494" s="115" t="n">
        <v>44</v>
      </c>
      <c r="B494" s="62" t="s">
        <v>93</v>
      </c>
      <c r="C494" s="117" t="n">
        <v>8264</v>
      </c>
      <c r="D494" s="116"/>
      <c r="E494" s="118" t="n">
        <v>1</v>
      </c>
      <c r="F494" s="113" t="n">
        <v>3782</v>
      </c>
      <c r="G494" s="114" t="n">
        <v>2</v>
      </c>
      <c r="H494" s="113" t="n">
        <f aca="false">F494*E494</f>
        <v>3782</v>
      </c>
      <c r="I494" s="113"/>
      <c r="J494" s="119"/>
      <c r="K494" s="119"/>
      <c r="L494" s="119"/>
      <c r="M494" s="119"/>
      <c r="N494" s="119"/>
      <c r="O494" s="119"/>
      <c r="P494" s="119"/>
      <c r="Q494" s="119"/>
      <c r="R494" s="119" t="n">
        <f aca="false">F494*E494*12%</f>
        <v>453.84</v>
      </c>
      <c r="S494" s="119"/>
      <c r="T494" s="119"/>
      <c r="U494" s="119"/>
      <c r="V494" s="356" t="n">
        <f aca="false">8647*E494-H494-I494-J494-K494-L494-M494-N494-O494-P494-Q494-U494</f>
        <v>4865</v>
      </c>
      <c r="W494" s="113" t="n">
        <f aca="false">H494+I494+J494+K494+L494+M494+N494+O494+P494+Q494+R494+S494+T494+U494+V494</f>
        <v>9100.84</v>
      </c>
      <c r="X494" s="381" t="n">
        <f aca="false">W494*9+W494*1.031*3+H494</f>
        <v>113838.46</v>
      </c>
    </row>
    <row r="495" customFormat="false" ht="22.5" hidden="false" customHeight="true" outlineLevel="0" collapsed="false">
      <c r="A495" s="115" t="n">
        <v>45</v>
      </c>
      <c r="B495" s="116" t="s">
        <v>95</v>
      </c>
      <c r="C495" s="117" t="n">
        <v>9162</v>
      </c>
      <c r="D495" s="116"/>
      <c r="E495" s="118" t="n">
        <v>1</v>
      </c>
      <c r="F495" s="113" t="n">
        <v>3470</v>
      </c>
      <c r="G495" s="114" t="n">
        <v>1</v>
      </c>
      <c r="H495" s="113" t="n">
        <f aca="false">F495*E495</f>
        <v>3470</v>
      </c>
      <c r="I495" s="113"/>
      <c r="J495" s="119"/>
      <c r="K495" s="119"/>
      <c r="L495" s="119"/>
      <c r="M495" s="119"/>
      <c r="N495" s="119"/>
      <c r="O495" s="119"/>
      <c r="P495" s="119"/>
      <c r="Q495" s="119"/>
      <c r="R495" s="119"/>
      <c r="S495" s="119"/>
      <c r="T495" s="119"/>
      <c r="U495" s="119"/>
      <c r="V495" s="356" t="n">
        <f aca="false">8647*E495-H495-I495-J495-K495-L495-M495-N495-O495-P495-Q495-U495</f>
        <v>5177</v>
      </c>
      <c r="W495" s="113" t="n">
        <f aca="false">H495+I495+J495+K495+L495+M495+N495+O495+P495+Q495+R495+S495+T495+U495+V495</f>
        <v>8647</v>
      </c>
      <c r="X495" s="381" t="n">
        <f aca="false">W495*9+W495*1.031*3+H495</f>
        <v>108038.17</v>
      </c>
    </row>
    <row r="496" customFormat="false" ht="22.5" hidden="false" customHeight="true" outlineLevel="0" collapsed="false">
      <c r="A496" s="115" t="n">
        <v>46</v>
      </c>
      <c r="B496" s="116" t="s">
        <v>64</v>
      </c>
      <c r="C496" s="117" t="n">
        <v>9152</v>
      </c>
      <c r="D496" s="116"/>
      <c r="E496" s="174" t="n">
        <v>2.25</v>
      </c>
      <c r="F496" s="113" t="n">
        <v>3782</v>
      </c>
      <c r="G496" s="114" t="n">
        <v>2</v>
      </c>
      <c r="H496" s="113" t="n">
        <f aca="false">F496*E496</f>
        <v>8509.5</v>
      </c>
      <c r="I496" s="113"/>
      <c r="J496" s="119"/>
      <c r="K496" s="119"/>
      <c r="L496" s="119"/>
      <c r="M496" s="119"/>
      <c r="N496" s="119"/>
      <c r="O496" s="119"/>
      <c r="P496" s="119"/>
      <c r="Q496" s="119"/>
      <c r="R496" s="119"/>
      <c r="S496" s="119"/>
      <c r="T496" s="119" t="n">
        <f aca="false">E496*F496*40%</f>
        <v>3403.8</v>
      </c>
      <c r="U496" s="119"/>
      <c r="V496" s="356" t="n">
        <f aca="false">8647*E496-H496-I496-J496-K496-L496-M496-N496-O496-P496-Q496-U496</f>
        <v>10946.25</v>
      </c>
      <c r="W496" s="113" t="n">
        <f aca="false">H496+I496+J496+K496+L496+M496+N496+O496+P496+Q496+R496+S496+T496+U496+V496</f>
        <v>22859.55</v>
      </c>
      <c r="X496" s="381" t="n">
        <f aca="false">W496*9+W496*1.031*3+H496</f>
        <v>284950.04</v>
      </c>
    </row>
    <row r="497" customFormat="false" ht="24" hidden="false" customHeight="true" outlineLevel="0" collapsed="false">
      <c r="A497" s="115" t="n">
        <v>47</v>
      </c>
      <c r="B497" s="116" t="s">
        <v>128</v>
      </c>
      <c r="C497" s="117" t="n">
        <v>9132</v>
      </c>
      <c r="D497" s="116"/>
      <c r="E497" s="118" t="n">
        <v>0.5</v>
      </c>
      <c r="F497" s="113" t="n">
        <v>3782</v>
      </c>
      <c r="G497" s="114" t="n">
        <v>2</v>
      </c>
      <c r="H497" s="113" t="n">
        <f aca="false">F497*E497</f>
        <v>1891</v>
      </c>
      <c r="I497" s="113"/>
      <c r="J497" s="119"/>
      <c r="K497" s="119"/>
      <c r="L497" s="119"/>
      <c r="M497" s="119"/>
      <c r="N497" s="119"/>
      <c r="O497" s="119"/>
      <c r="P497" s="119"/>
      <c r="Q497" s="119"/>
      <c r="R497" s="119"/>
      <c r="S497" s="119" t="n">
        <f aca="false">F497*10%</f>
        <v>378.2</v>
      </c>
      <c r="T497" s="119"/>
      <c r="U497" s="119"/>
      <c r="V497" s="356" t="n">
        <f aca="false">8647*E497-H497-I497-J497-K497-L497-M497-N497-O497-P497-Q497-U497</f>
        <v>2432.5</v>
      </c>
      <c r="W497" s="113" t="n">
        <f aca="false">H497+I497+J497+K497+L497+M497+N497+O497+P497+Q497+R497+S497+T497+U497+V497</f>
        <v>4701.7</v>
      </c>
      <c r="X497" s="381" t="n">
        <f aca="false">W497*9+W497*1.031*3+H497</f>
        <v>58748.66</v>
      </c>
    </row>
    <row r="498" customFormat="false" ht="24" hidden="false" customHeight="true" outlineLevel="0" collapsed="false">
      <c r="A498" s="115" t="n">
        <v>48</v>
      </c>
      <c r="B498" s="62" t="s">
        <v>69</v>
      </c>
      <c r="C498" s="115" t="n">
        <v>4131</v>
      </c>
      <c r="D498" s="164"/>
      <c r="E498" s="118" t="n">
        <v>0.5</v>
      </c>
      <c r="F498" s="113" t="n">
        <v>3782</v>
      </c>
      <c r="G498" s="114" t="n">
        <v>2</v>
      </c>
      <c r="H498" s="113" t="n">
        <f aca="false">F498*E498</f>
        <v>1891</v>
      </c>
      <c r="I498" s="113"/>
      <c r="J498" s="119"/>
      <c r="K498" s="119"/>
      <c r="L498" s="119"/>
      <c r="M498" s="119"/>
      <c r="N498" s="119"/>
      <c r="O498" s="119"/>
      <c r="P498" s="119"/>
      <c r="Q498" s="119"/>
      <c r="R498" s="119"/>
      <c r="S498" s="119"/>
      <c r="T498" s="119"/>
      <c r="U498" s="119"/>
      <c r="V498" s="356" t="n">
        <f aca="false">8647*E498-H498-I498-J498-K498-L498-M498-N498-O498-P498-Q498-U498</f>
        <v>2432.5</v>
      </c>
      <c r="W498" s="113" t="n">
        <f aca="false">H498+I498+J498+K498+L498+M498+N498+O498+P498+Q498+R498+S498+T498+U498+V498</f>
        <v>4323.5</v>
      </c>
      <c r="X498" s="381" t="n">
        <f aca="false">W498*9+W498*1.031*3+H498</f>
        <v>54175.09</v>
      </c>
    </row>
    <row r="499" customFormat="false" ht="15" hidden="true" customHeight="false" outlineLevel="0" collapsed="false">
      <c r="A499" s="115"/>
      <c r="B499" s="116"/>
      <c r="C499" s="127"/>
      <c r="D499" s="126"/>
      <c r="E499" s="254"/>
      <c r="F499" s="114"/>
      <c r="G499" s="114"/>
      <c r="H499" s="113"/>
      <c r="I499" s="113"/>
      <c r="J499" s="119"/>
      <c r="K499" s="119"/>
      <c r="L499" s="119"/>
      <c r="M499" s="119"/>
      <c r="N499" s="119"/>
      <c r="O499" s="119"/>
      <c r="P499" s="119"/>
      <c r="Q499" s="119"/>
      <c r="R499" s="119"/>
      <c r="S499" s="119"/>
      <c r="T499" s="119"/>
      <c r="U499" s="119"/>
      <c r="V499" s="113" t="n">
        <f aca="false">F499*E499+J499+K499+L499+M499+R499+S499+T499+U499</f>
        <v>0</v>
      </c>
      <c r="W499" s="113" t="n">
        <f aca="false">3200*E499-(V499-S499-T499-U499)</f>
        <v>0</v>
      </c>
      <c r="X499" s="381" t="n">
        <f aca="false">W499*9+W499*1.031*3+H499</f>
        <v>0</v>
      </c>
    </row>
    <row r="500" customFormat="false" ht="19.5" hidden="false" customHeight="true" outlineLevel="0" collapsed="false">
      <c r="A500" s="166"/>
      <c r="B500" s="593" t="s">
        <v>130</v>
      </c>
      <c r="C500" s="162"/>
      <c r="D500" s="253"/>
      <c r="E500" s="174" t="n">
        <f aca="false">E453+E454+E457+E458+E459+E460+E461+E462+E463+E465+E466+E467+E468+E469+E471+E472+E473+E474+E475+E476+E477+E479+E480+E481+E486+E487+E488+E489+E490+E491+E492+E493+E494+E495+E496+E497+E498+E483+E482</f>
        <v>132.86</v>
      </c>
      <c r="F500" s="174"/>
      <c r="G500" s="174"/>
      <c r="H500" s="119" t="n">
        <f aca="false">H453+H454+H456+H457+H458+H459+H461+H462+H463+H465+H466+H467+H468+H469+H471+H472+H473+H475+H476+H480+H481+H486+H487+H489+H490+H491+H492+H493+H494+H495+H496+H497+H498+H460+H474+H478+H479+H477+H488+H482</f>
        <v>850078.38</v>
      </c>
      <c r="I500" s="119" t="n">
        <f aca="false">I453+I454+I456+I457+I458+I459+I461+I462+I463+I465+I466+I467+I468+I469+I471+I472+I473+I475+I476+I480+I481+I486+I487+I489+I490+I491+I492+I493+I494+I495+I496+I497+I498+I460+I474+I478+I479+I477+I488</f>
        <v>254285.15</v>
      </c>
      <c r="J500" s="119" t="n">
        <f aca="false">J453+J454+J456+J457+J458+J459+J461+J462+J463+J465+J466+J467+J468+J469+J471+J472+J473+J475+J476+J480+J481+J486+J487+J489+J490+J491+J492+J493+J494+J495+J496+J497+J498+J460+J474+J478+J479+J477+J488</f>
        <v>186831.83</v>
      </c>
      <c r="K500" s="119" t="n">
        <f aca="false">K453+K454+K456+K457+K458+K459+K461+K462+K463+K465+K466+K467+K468+K469+K471+K472+K473+K475+K476+K480+K481+K486+K487+K489+K490+K491+K492+K493+K494+K495+K496+K497+K498+K460+K474+K478+K479+K477+K488</f>
        <v>140806.53</v>
      </c>
      <c r="L500" s="119" t="n">
        <f aca="false">L453+L454+L456+L457+L458+L459+L461+L462+L463+L465+L466+L467+L468+L469+L471+L472+L473+L475+L476+L480+L481+L486+L487+L489+L490+L491+L492+L493+L494+L495+L496+L497+L498+L460+L474+L478+L479+L477+L488</f>
        <v>67606.11</v>
      </c>
      <c r="M500" s="119" t="n">
        <f aca="false">M453+M454+M456+M457+M458+M459+M461+M462+M463+M465+M466+M467+M468+M469+M471+M472+M473+M475+M476+M480+M481+M486+M487+M489+M490+M491+M492+M493+M494+M495+M496+M497+M498+M460+M474+M478+M479+M477+M488</f>
        <v>5624.88</v>
      </c>
      <c r="N500" s="119" t="n">
        <f aca="false">N453+N454+N456+N457+N458+N459+N461+N462+N463+N465+N466+N467+N468+N469+N471+N472+N473+N475+N476+N480+N481+N486+N487+N489+N490+N491+N492+N493+N494+N495+N496+N497+N498+N460+N474+N478+N479+N477+N488</f>
        <v>59843.63</v>
      </c>
      <c r="O500" s="119" t="n">
        <f aca="false">O453+O454+O456+O457+O458+O459+O461+O462+O463+O465+O466+O467+O468+O469+O471+O472+O473+O475+O476+O480+O481+O486+O487+O489+O490+O491+O492+O493+O494+O495+O496+O497+O498+O460+O474+O478+O479+O477+O488</f>
        <v>32391.69</v>
      </c>
      <c r="P500" s="119" t="n">
        <f aca="false">P453+P454+P456+P457+P458+P459+P461+P462+P463+P465+P466+P467+P468+P469+P471+P472+P473+P475+P476+P480+P481+P486+P487+P489+P490+P491+P492+P493+P494+P495+P496+P497+P498+P460+P474+P478+P479+P477+P488</f>
        <v>48492.47</v>
      </c>
      <c r="Q500" s="119" t="n">
        <f aca="false">Q453+Q454+Q456+Q457+Q458+Q459+Q461+Q462+Q463+Q465+Q466+Q467+Q468+Q469+Q471+Q472+Q473+Q475+Q476+Q480+Q481+Q486+Q487+Q489+Q490+Q491+Q492+Q493+Q494+Q495+Q496+Q497+Q498+Q460+Q474+Q478+Q479+Q477+Q488</f>
        <v>171416.66</v>
      </c>
      <c r="R500" s="119" t="n">
        <f aca="false">R453+R454+R456+R457+R458+R459+R461+R462+R463+R465+R466+R467+R468+R469+R471+R472+R473+R475+R476+R480+R481+R486+R487+R489+R490+R491+R492+R493+R494+R495+R496+R497+R498+R460+R474+R478+R479+R477+R488</f>
        <v>4930.08</v>
      </c>
      <c r="S500" s="119" t="n">
        <f aca="false">S453+S454+S456+S457+S458+S459+S461+S462+S463+S465+S466+S467+S468+S469+S471+S472+S473+S475+S476+S480+S481+S486+S487+S489+S490+S491+S492+S493+S494+S495+S496+S497+S498+S460+S474+S478+S479+S477+S488</f>
        <v>4538.4</v>
      </c>
      <c r="T500" s="119" t="n">
        <f aca="false">T453+T454+T456+T457+T458+T459+T461+T462+T463+T465+T466+T467+T468+T469+T471+T472+T473+T475+T476+T480+T481+T486+T487+T489+T490+T491+T492+T493+T494+T495+T496+T497+T498+T460+T474+T478+T479+T477+T488</f>
        <v>11724.2</v>
      </c>
      <c r="U500" s="119" t="n">
        <f aca="false">U453+U454+U456+U457+U458+U459+U461+U462+U463+U465+U466+U467+U468+U469+U471+U472+U473+U475+U476+U480+U481+U486+U487+U489+U490+U491+U492+U493+U494+U495+U496+U497+U498+U460+U474+U478+U479+U477+U488</f>
        <v>16378</v>
      </c>
      <c r="V500" s="119" t="n">
        <f aca="false">V453+V454+V456+V457+V458+V459+V461+V462+V463+V465+V466+V467+V468+V469+V471+V472+V473+V475+V476+V480+V481+V486+V487+V489+V490+V491+V492+V493+V494+V495+V496+V497+V498+V460+V474+V478+V479+V477+V488+V482</f>
        <v>179331.13</v>
      </c>
      <c r="W500" s="119" t="n">
        <f aca="false">W453+W454+W456+W457+W458+W459+W461+W462+W463+W465+W466+W467+W468+W469+W471+W472+W473+W475+W476+W480+W481+W486+W487+W489+W490+W491+W492+W493+W494+W495+W496+W497+W498+W460+W474+W478+W479+W477+W488+W483+W482</f>
        <v>2034279.14</v>
      </c>
      <c r="X500" s="381" t="n">
        <f aca="false">X453+X454+X456+X457+X458+X459+X461+X462+X463+X465+X466+X467+X468+X469+X471+X472+X473+X475+X476+X480+X481+X486+X487+X489+X490+X491+X492+X493+X494+X495+X496+X497+X498+X460+X474+X478+X479+X477</f>
        <v>25109506.68</v>
      </c>
    </row>
    <row r="501" customFormat="false" ht="1.5" hidden="false" customHeight="true" outlineLevel="0" collapsed="false">
      <c r="A501" s="8"/>
      <c r="B501" s="15"/>
      <c r="C501" s="39"/>
      <c r="D501" s="15"/>
      <c r="E501" s="40"/>
      <c r="F501" s="15"/>
      <c r="G501" s="41"/>
      <c r="H501" s="41"/>
      <c r="I501" s="41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42"/>
      <c r="X501" s="15"/>
    </row>
    <row r="502" customFormat="false" ht="18.75" hidden="true" customHeight="true" outlineLevel="0" collapsed="false">
      <c r="A502" s="526"/>
      <c r="B502" s="358"/>
      <c r="D502" s="358"/>
      <c r="E502" s="594"/>
      <c r="F502" s="358"/>
      <c r="G502" s="358"/>
      <c r="H502" s="358"/>
      <c r="I502" s="358"/>
      <c r="J502" s="358"/>
      <c r="K502" s="358"/>
      <c r="L502" s="358"/>
      <c r="M502" s="358"/>
      <c r="N502" s="358"/>
      <c r="O502" s="358"/>
      <c r="P502" s="358"/>
      <c r="Q502" s="358"/>
      <c r="R502" s="358"/>
      <c r="S502" s="358"/>
      <c r="T502" s="358"/>
      <c r="U502" s="358"/>
      <c r="V502" s="358"/>
      <c r="W502" s="221"/>
      <c r="X502" s="358"/>
    </row>
    <row r="503" customFormat="false" ht="14.25" hidden="false" customHeight="true" outlineLevel="0" collapsed="false">
      <c r="A503" s="8"/>
      <c r="B503" s="15"/>
      <c r="C503" s="39"/>
      <c r="D503" s="15"/>
      <c r="E503" s="463"/>
      <c r="F503" s="595"/>
      <c r="G503" s="595"/>
      <c r="H503" s="595"/>
      <c r="I503" s="595"/>
      <c r="J503" s="595"/>
      <c r="K503" s="595"/>
      <c r="L503" s="595"/>
      <c r="M503" s="595"/>
      <c r="N503" s="595"/>
      <c r="O503" s="595"/>
      <c r="P503" s="595"/>
      <c r="Q503" s="595"/>
      <c r="R503" s="595"/>
      <c r="S503" s="595"/>
      <c r="T503" s="23"/>
      <c r="U503" s="23"/>
      <c r="V503" s="15"/>
      <c r="W503" s="42"/>
      <c r="X503" s="15"/>
    </row>
    <row r="504" customFormat="false" ht="27.75" hidden="false" customHeight="true" outlineLevel="0" collapsed="false">
      <c r="A504" s="195"/>
      <c r="B504" s="203"/>
      <c r="C504" s="204"/>
      <c r="D504" s="203"/>
      <c r="E504" s="596"/>
      <c r="F504" s="263"/>
      <c r="G504" s="264"/>
      <c r="H504" s="264"/>
      <c r="I504" s="264"/>
      <c r="J504" s="265"/>
      <c r="K504" s="266"/>
      <c r="L504" s="266"/>
      <c r="M504" s="266"/>
      <c r="N504" s="266"/>
      <c r="O504" s="266"/>
      <c r="P504" s="266"/>
      <c r="Q504" s="266"/>
      <c r="R504" s="266"/>
      <c r="S504" s="266"/>
      <c r="T504" s="201"/>
      <c r="U504" s="201"/>
      <c r="V504" s="201"/>
      <c r="W504" s="199"/>
      <c r="X504" s="201"/>
      <c r="Y504" s="144"/>
      <c r="Z504" s="144"/>
    </row>
    <row r="505" customFormat="false" ht="23.25" hidden="false" customHeight="true" outlineLevel="0" collapsed="false">
      <c r="A505" s="8"/>
      <c r="B505" s="15"/>
      <c r="C505" s="39"/>
      <c r="D505" s="15"/>
      <c r="E505" s="463"/>
      <c r="F505" s="34" t="s">
        <v>186</v>
      </c>
      <c r="G505" s="206"/>
      <c r="H505" s="206"/>
      <c r="I505" s="206"/>
      <c r="J505" s="207"/>
      <c r="K505" s="208"/>
      <c r="L505" s="208"/>
      <c r="M505" s="208"/>
      <c r="N505" s="208"/>
      <c r="O505" s="208"/>
      <c r="P505" s="208"/>
      <c r="Q505" s="208"/>
      <c r="R505" s="208" t="s">
        <v>106</v>
      </c>
      <c r="S505" s="208"/>
      <c r="T505" s="23"/>
      <c r="U505" s="23"/>
      <c r="V505" s="15"/>
      <c r="W505" s="42"/>
      <c r="X505" s="15"/>
    </row>
    <row r="506" customFormat="false" ht="33" hidden="false" customHeight="true" outlineLevel="0" collapsed="false">
      <c r="A506" s="195"/>
      <c r="B506" s="203"/>
      <c r="C506" s="204"/>
      <c r="D506" s="203"/>
      <c r="E506" s="205"/>
      <c r="F506" s="34" t="s">
        <v>107</v>
      </c>
      <c r="G506" s="206"/>
      <c r="H506" s="206"/>
      <c r="I506" s="206"/>
      <c r="J506" s="207"/>
      <c r="K506" s="208"/>
      <c r="L506" s="208"/>
      <c r="M506" s="208"/>
      <c r="N506" s="208"/>
      <c r="O506" s="208"/>
      <c r="P506" s="208"/>
      <c r="Q506" s="208"/>
      <c r="R506" s="208" t="s">
        <v>108</v>
      </c>
      <c r="S506" s="208"/>
      <c r="T506" s="201"/>
      <c r="U506" s="201"/>
      <c r="V506" s="201"/>
      <c r="W506" s="202"/>
      <c r="X506" s="201"/>
      <c r="Y506" s="144"/>
      <c r="Z506" s="144"/>
    </row>
    <row r="507" customFormat="false" ht="17.25" hidden="false" customHeight="true" outlineLevel="0" collapsed="false">
      <c r="A507" s="8"/>
      <c r="B507" s="298"/>
      <c r="C507" s="39"/>
      <c r="D507" s="298"/>
      <c r="E507" s="40"/>
      <c r="F507" s="15"/>
      <c r="G507" s="15"/>
      <c r="H507" s="15"/>
      <c r="I507" s="15"/>
      <c r="J507" s="15"/>
      <c r="K507" s="13"/>
      <c r="L507" s="15"/>
      <c r="M507" s="15"/>
      <c r="N507" s="15"/>
      <c r="O507" s="15"/>
      <c r="P507" s="15"/>
      <c r="Q507" s="15"/>
      <c r="R507" s="14" t="s">
        <v>216</v>
      </c>
      <c r="T507" s="15"/>
      <c r="U507" s="15"/>
      <c r="V507" s="15"/>
      <c r="W507" s="42"/>
      <c r="X507" s="15"/>
    </row>
    <row r="508" customFormat="false" ht="15.75" hidden="true" customHeight="true" outlineLevel="0" collapsed="false">
      <c r="A508" s="8"/>
      <c r="B508" s="298"/>
      <c r="C508" s="39"/>
      <c r="D508" s="298"/>
      <c r="E508" s="40"/>
      <c r="F508" s="15"/>
      <c r="G508" s="15"/>
      <c r="H508" s="15"/>
      <c r="I508" s="15"/>
      <c r="J508" s="15"/>
      <c r="K508" s="13"/>
      <c r="L508" s="15"/>
      <c r="M508" s="15"/>
      <c r="N508" s="15"/>
      <c r="O508" s="15"/>
      <c r="P508" s="15"/>
      <c r="Q508" s="15"/>
      <c r="R508" s="17"/>
      <c r="S508" s="17"/>
      <c r="T508" s="17"/>
      <c r="U508" s="18"/>
      <c r="V508" s="18"/>
      <c r="W508" s="19"/>
      <c r="X508" s="18"/>
    </row>
    <row r="509" customFormat="false" ht="9" hidden="true" customHeight="true" outlineLevel="0" collapsed="false">
      <c r="A509" s="8"/>
      <c r="B509" s="9"/>
      <c r="C509" s="10"/>
      <c r="D509" s="9"/>
      <c r="E509" s="11"/>
      <c r="F509" s="9"/>
      <c r="G509" s="12"/>
      <c r="H509" s="12"/>
      <c r="I509" s="12"/>
      <c r="J509" s="9"/>
      <c r="K509" s="13"/>
      <c r="L509" s="9"/>
      <c r="M509" s="9"/>
      <c r="N509" s="9"/>
      <c r="O509" s="9"/>
      <c r="P509" s="9"/>
      <c r="Q509" s="9"/>
      <c r="R509" s="25"/>
      <c r="S509" s="25"/>
      <c r="T509" s="25"/>
      <c r="U509" s="25"/>
      <c r="V509" s="25"/>
      <c r="W509" s="212"/>
    </row>
    <row r="510" customFormat="false" ht="36" hidden="false" customHeight="true" outlineLevel="0" collapsed="false">
      <c r="A510" s="8"/>
      <c r="B510" s="9"/>
      <c r="C510" s="10"/>
      <c r="D510" s="9"/>
      <c r="E510" s="11"/>
      <c r="F510" s="9"/>
      <c r="G510" s="12"/>
      <c r="H510" s="12"/>
      <c r="I510" s="12"/>
      <c r="J510" s="9"/>
      <c r="K510" s="13"/>
      <c r="L510" s="9"/>
      <c r="M510" s="9"/>
      <c r="N510" s="9"/>
      <c r="O510" s="9"/>
      <c r="P510" s="9"/>
      <c r="Q510" s="9"/>
      <c r="R510" s="213" t="s">
        <v>1</v>
      </c>
      <c r="S510" s="213"/>
      <c r="T510" s="213"/>
      <c r="U510" s="213"/>
      <c r="V510" s="213"/>
      <c r="W510" s="214"/>
      <c r="X510" s="22"/>
    </row>
    <row r="511" customFormat="false" ht="17.25" hidden="false" customHeight="true" outlineLevel="0" collapsed="false">
      <c r="A511" s="8"/>
      <c r="B511" s="9"/>
      <c r="C511" s="10"/>
      <c r="D511" s="9"/>
      <c r="E511" s="11"/>
      <c r="F511" s="9"/>
      <c r="G511" s="12"/>
      <c r="H511" s="12"/>
      <c r="I511" s="12"/>
      <c r="J511" s="9"/>
      <c r="K511" s="9"/>
      <c r="L511" s="9"/>
      <c r="M511" s="23"/>
      <c r="N511" s="23"/>
      <c r="O511" s="23"/>
      <c r="P511" s="23"/>
      <c r="Q511" s="23"/>
      <c r="R511" s="215" t="s">
        <v>2</v>
      </c>
      <c r="S511" s="215"/>
      <c r="T511" s="215"/>
      <c r="U511" s="215"/>
      <c r="V511" s="215"/>
      <c r="W511" s="216"/>
      <c r="X511" s="24"/>
    </row>
    <row r="512" customFormat="false" ht="40.5" hidden="false" customHeight="true" outlineLevel="0" collapsed="false">
      <c r="A512" s="8"/>
      <c r="B512" s="15"/>
      <c r="C512" s="39"/>
      <c r="D512" s="15"/>
      <c r="E512" s="40"/>
      <c r="F512" s="15"/>
      <c r="G512" s="41"/>
      <c r="H512" s="41"/>
      <c r="I512" s="41"/>
      <c r="J512" s="15"/>
      <c r="K512" s="13"/>
      <c r="L512" s="15"/>
      <c r="M512" s="15"/>
      <c r="N512" s="15"/>
      <c r="O512" s="15"/>
      <c r="P512" s="15"/>
      <c r="Q512" s="15"/>
      <c r="R512" s="217" t="s">
        <v>217</v>
      </c>
      <c r="S512" s="217"/>
      <c r="T512" s="217"/>
      <c r="U512" s="217"/>
      <c r="V512" s="217"/>
      <c r="W512" s="217"/>
      <c r="Y512" s="144"/>
    </row>
    <row r="513" customFormat="false" ht="20.25" hidden="true" customHeight="true" outlineLevel="0" collapsed="false">
      <c r="G513" s="2"/>
      <c r="H513" s="2"/>
      <c r="I513" s="2"/>
      <c r="R513" s="24"/>
      <c r="S513" s="24"/>
      <c r="T513" s="24"/>
      <c r="U513" s="24"/>
      <c r="V513" s="597"/>
      <c r="W513" s="19"/>
    </row>
    <row r="514" customFormat="false" ht="2.25" hidden="false" customHeight="true" outlineLevel="0" collapsed="false">
      <c r="U514" s="358"/>
      <c r="V514" s="358"/>
      <c r="W514" s="42"/>
      <c r="X514" s="23"/>
    </row>
    <row r="515" customFormat="false" ht="15.75" hidden="false" customHeight="false" outlineLevel="0" collapsed="false">
      <c r="B515" s="473" t="s">
        <v>111</v>
      </c>
      <c r="C515" s="473"/>
      <c r="D515" s="473"/>
      <c r="E515" s="473"/>
      <c r="F515" s="473"/>
      <c r="G515" s="473"/>
      <c r="H515" s="473"/>
      <c r="I515" s="473"/>
      <c r="J515" s="473"/>
      <c r="K515" s="473"/>
      <c r="L515" s="473"/>
      <c r="M515" s="473"/>
      <c r="N515" s="473"/>
      <c r="O515" s="473"/>
      <c r="P515" s="473"/>
      <c r="W515" s="42"/>
      <c r="X515" s="15"/>
    </row>
    <row r="516" customFormat="false" ht="21.75" hidden="false" customHeight="true" outlineLevel="0" collapsed="false">
      <c r="B516" s="474" t="s">
        <v>218</v>
      </c>
      <c r="C516" s="474"/>
      <c r="D516" s="474"/>
      <c r="E516" s="474"/>
      <c r="F516" s="474"/>
      <c r="G516" s="474"/>
      <c r="H516" s="474"/>
      <c r="I516" s="474"/>
      <c r="J516" s="474"/>
      <c r="K516" s="474"/>
      <c r="L516" s="474"/>
      <c r="M516" s="474"/>
      <c r="N516" s="474"/>
      <c r="O516" s="474"/>
      <c r="P516" s="474"/>
      <c r="Q516" s="598"/>
    </row>
    <row r="517" customFormat="false" ht="15" hidden="false" customHeight="false" outlineLevel="0" collapsed="false">
      <c r="A517" s="8"/>
      <c r="B517" s="475" t="s">
        <v>219</v>
      </c>
      <c r="C517" s="475"/>
      <c r="D517" s="475"/>
      <c r="E517" s="475"/>
      <c r="F517" s="475"/>
      <c r="G517" s="475"/>
      <c r="H517" s="475"/>
      <c r="I517" s="475"/>
      <c r="J517" s="475"/>
      <c r="K517" s="475"/>
      <c r="L517" s="475"/>
      <c r="M517" s="475"/>
      <c r="N517" s="475"/>
      <c r="O517" s="476"/>
      <c r="P517" s="476"/>
      <c r="Q517" s="196"/>
      <c r="R517" s="196"/>
      <c r="S517" s="196"/>
      <c r="T517" s="196"/>
      <c r="U517" s="196"/>
      <c r="V517" s="196"/>
      <c r="W517" s="224"/>
      <c r="X517" s="196"/>
    </row>
    <row r="518" customFormat="false" ht="8.25" hidden="false" customHeight="true" outlineLevel="0" collapsed="false">
      <c r="A518" s="8"/>
      <c r="B518" s="15"/>
      <c r="C518" s="39"/>
      <c r="D518" s="15"/>
      <c r="E518" s="40"/>
      <c r="F518" s="15"/>
      <c r="G518" s="41"/>
      <c r="H518" s="41"/>
      <c r="I518" s="41"/>
      <c r="J518" s="15"/>
      <c r="K518" s="15"/>
      <c r="L518" s="15"/>
      <c r="M518" s="196"/>
      <c r="N518" s="196"/>
      <c r="O518" s="196"/>
      <c r="P518" s="196"/>
      <c r="Q518" s="196"/>
      <c r="R518" s="196"/>
      <c r="S518" s="196"/>
      <c r="T518" s="196"/>
      <c r="U518" s="196"/>
      <c r="V518" s="196"/>
      <c r="W518" s="224"/>
      <c r="X518" s="196"/>
    </row>
    <row r="519" customFormat="false" ht="15.75" hidden="false" customHeight="false" outlineLevel="0" collapsed="false">
      <c r="A519" s="8"/>
      <c r="B519" s="35" t="s">
        <v>220</v>
      </c>
      <c r="C519" s="37"/>
      <c r="D519" s="35"/>
      <c r="E519" s="40" t="s">
        <v>221</v>
      </c>
      <c r="F519" s="226"/>
      <c r="G519" s="518"/>
      <c r="H519" s="518"/>
      <c r="I519" s="41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42"/>
      <c r="X519" s="15"/>
    </row>
    <row r="520" customFormat="false" ht="2.25" hidden="false" customHeight="true" outlineLevel="0" collapsed="false">
      <c r="A520" s="8"/>
      <c r="B520" s="15"/>
      <c r="C520" s="39"/>
      <c r="D520" s="15"/>
      <c r="E520" s="40"/>
      <c r="F520" s="15"/>
      <c r="G520" s="41"/>
      <c r="H520" s="41"/>
      <c r="I520" s="41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42"/>
      <c r="X520" s="15"/>
    </row>
    <row r="521" customFormat="false" ht="18.75" hidden="false" customHeight="true" outlineLevel="0" collapsed="false">
      <c r="A521" s="48" t="s">
        <v>14</v>
      </c>
      <c r="B521" s="44" t="s">
        <v>135</v>
      </c>
      <c r="C521" s="45" t="s">
        <v>16</v>
      </c>
      <c r="D521" s="45" t="s">
        <v>17</v>
      </c>
      <c r="E521" s="46" t="s">
        <v>18</v>
      </c>
      <c r="F521" s="44" t="s">
        <v>19</v>
      </c>
      <c r="G521" s="47" t="s">
        <v>20</v>
      </c>
      <c r="H521" s="306" t="s">
        <v>21</v>
      </c>
      <c r="I521" s="47" t="s">
        <v>22</v>
      </c>
      <c r="J521" s="48" t="s">
        <v>23</v>
      </c>
      <c r="K521" s="48"/>
      <c r="L521" s="48"/>
      <c r="M521" s="48"/>
      <c r="N521" s="340"/>
      <c r="O521" s="48" t="s">
        <v>24</v>
      </c>
      <c r="P521" s="48"/>
      <c r="Q521" s="48"/>
      <c r="R521" s="48"/>
      <c r="S521" s="48"/>
      <c r="T521" s="48"/>
      <c r="U521" s="48"/>
      <c r="V521" s="47" t="s">
        <v>25</v>
      </c>
      <c r="W521" s="47" t="s">
        <v>222</v>
      </c>
      <c r="X521" s="230" t="s">
        <v>27</v>
      </c>
    </row>
    <row r="522" customFormat="false" ht="12.75" hidden="false" customHeight="true" outlineLevel="0" collapsed="false">
      <c r="A522" s="48"/>
      <c r="B522" s="44"/>
      <c r="C522" s="45"/>
      <c r="D522" s="45"/>
      <c r="E522" s="46"/>
      <c r="F522" s="44"/>
      <c r="G522" s="47"/>
      <c r="H522" s="306"/>
      <c r="I522" s="47"/>
      <c r="J522" s="45" t="s">
        <v>28</v>
      </c>
      <c r="K522" s="232" t="s">
        <v>223</v>
      </c>
      <c r="L522" s="47" t="s">
        <v>224</v>
      </c>
      <c r="M522" s="45" t="s">
        <v>225</v>
      </c>
      <c r="N522" s="45" t="s">
        <v>195</v>
      </c>
      <c r="O522" s="45" t="s">
        <v>33</v>
      </c>
      <c r="P522" s="45" t="s">
        <v>34</v>
      </c>
      <c r="Q522" s="47" t="s">
        <v>35</v>
      </c>
      <c r="R522" s="232" t="s">
        <v>119</v>
      </c>
      <c r="S522" s="47" t="s">
        <v>37</v>
      </c>
      <c r="T522" s="47" t="s">
        <v>38</v>
      </c>
      <c r="U522" s="47" t="s">
        <v>39</v>
      </c>
      <c r="V522" s="47"/>
      <c r="W522" s="47"/>
      <c r="X522" s="230"/>
    </row>
    <row r="523" customFormat="false" ht="15" hidden="false" customHeight="false" outlineLevel="0" collapsed="false">
      <c r="A523" s="48"/>
      <c r="B523" s="44"/>
      <c r="C523" s="45"/>
      <c r="D523" s="45"/>
      <c r="E523" s="46"/>
      <c r="F523" s="44"/>
      <c r="G523" s="47"/>
      <c r="H523" s="306"/>
      <c r="I523" s="47"/>
      <c r="J523" s="45"/>
      <c r="K523" s="232"/>
      <c r="L523" s="47"/>
      <c r="M523" s="45"/>
      <c r="N523" s="45"/>
      <c r="O523" s="45"/>
      <c r="P523" s="45"/>
      <c r="Q523" s="47"/>
      <c r="R523" s="232"/>
      <c r="S523" s="47"/>
      <c r="T523" s="47"/>
      <c r="U523" s="47"/>
      <c r="V523" s="47"/>
      <c r="W523" s="47"/>
      <c r="X523" s="230"/>
    </row>
    <row r="524" customFormat="false" ht="15" hidden="false" customHeight="false" outlineLevel="0" collapsed="false">
      <c r="A524" s="48"/>
      <c r="B524" s="44"/>
      <c r="C524" s="45"/>
      <c r="D524" s="45"/>
      <c r="E524" s="46"/>
      <c r="F524" s="44"/>
      <c r="G524" s="47"/>
      <c r="H524" s="306"/>
      <c r="I524" s="47"/>
      <c r="J524" s="45"/>
      <c r="K524" s="232"/>
      <c r="L524" s="47"/>
      <c r="M524" s="45"/>
      <c r="N524" s="45"/>
      <c r="O524" s="45"/>
      <c r="P524" s="45"/>
      <c r="Q524" s="47"/>
      <c r="R524" s="232"/>
      <c r="S524" s="47"/>
      <c r="T524" s="47"/>
      <c r="U524" s="47"/>
      <c r="V524" s="47"/>
      <c r="W524" s="47"/>
      <c r="X524" s="230"/>
    </row>
    <row r="525" customFormat="false" ht="105" hidden="false" customHeight="true" outlineLevel="0" collapsed="false">
      <c r="A525" s="48"/>
      <c r="B525" s="44"/>
      <c r="C525" s="45"/>
      <c r="D525" s="45"/>
      <c r="E525" s="46"/>
      <c r="F525" s="44"/>
      <c r="G525" s="47"/>
      <c r="H525" s="306"/>
      <c r="I525" s="47"/>
      <c r="J525" s="45"/>
      <c r="K525" s="232"/>
      <c r="L525" s="47"/>
      <c r="M525" s="45"/>
      <c r="N525" s="45"/>
      <c r="O525" s="45"/>
      <c r="P525" s="45"/>
      <c r="Q525" s="47"/>
      <c r="R525" s="232"/>
      <c r="S525" s="47"/>
      <c r="T525" s="47"/>
      <c r="U525" s="47"/>
      <c r="V525" s="47"/>
      <c r="W525" s="47"/>
      <c r="X525" s="230"/>
    </row>
    <row r="526" customFormat="false" ht="37.5" hidden="false" customHeight="true" outlineLevel="0" collapsed="false">
      <c r="A526" s="108" t="n">
        <v>1</v>
      </c>
      <c r="B526" s="71" t="s">
        <v>40</v>
      </c>
      <c r="C526" s="111" t="s">
        <v>41</v>
      </c>
      <c r="D526" s="111"/>
      <c r="E526" s="112" t="n">
        <v>1</v>
      </c>
      <c r="F526" s="113" t="n">
        <v>10410</v>
      </c>
      <c r="G526" s="114" t="n">
        <v>17</v>
      </c>
      <c r="H526" s="113" t="n">
        <f aca="false">F526*E526</f>
        <v>10410</v>
      </c>
      <c r="I526" s="113" t="n">
        <f aca="false">H526*40%</f>
        <v>4164</v>
      </c>
      <c r="J526" s="113" t="n">
        <f aca="false">4035.74*1.1044*1.09</f>
        <v>4858.21</v>
      </c>
      <c r="K526" s="113" t="n">
        <f aca="false">(H526+I526+M526)*20%</f>
        <v>3851.7</v>
      </c>
      <c r="L526" s="113"/>
      <c r="M526" s="113" t="n">
        <f aca="false">H526*25%+H526*20%</f>
        <v>4684.5</v>
      </c>
      <c r="N526" s="113"/>
      <c r="O526" s="113"/>
      <c r="P526" s="113"/>
      <c r="Q526" s="113" t="n">
        <v>2600</v>
      </c>
      <c r="R526" s="113"/>
      <c r="S526" s="113"/>
      <c r="T526" s="113"/>
      <c r="U526" s="113"/>
      <c r="V526" s="113"/>
      <c r="W526" s="113" t="n">
        <f aca="false">H526+I526+J526+K526+L526+M526+N526+O526+P526+Q526+R526+S526+T526+U526+V526</f>
        <v>30568.41</v>
      </c>
      <c r="X526" s="599" t="n">
        <f aca="false">W526*9+W526*1.031*3+H526+H526*10%</f>
        <v>381114.78</v>
      </c>
    </row>
    <row r="527" customFormat="false" ht="15" hidden="true" customHeight="true" outlineLevel="0" collapsed="false">
      <c r="A527" s="115" t="s">
        <v>226</v>
      </c>
      <c r="B527" s="116"/>
      <c r="C527" s="117"/>
      <c r="D527" s="117"/>
      <c r="E527" s="118"/>
      <c r="F527" s="124"/>
      <c r="G527" s="600"/>
      <c r="H527" s="113" t="n">
        <f aca="false">F527*E527</f>
        <v>0</v>
      </c>
      <c r="I527" s="113" t="n">
        <f aca="false">H527*40%</f>
        <v>0</v>
      </c>
      <c r="J527" s="601" t="n">
        <f aca="false">(H527+I527+M527+N527)*20%</f>
        <v>0</v>
      </c>
      <c r="K527" s="601" t="n">
        <f aca="false">(F527*E527+M527+N527)*20%</f>
        <v>0</v>
      </c>
      <c r="L527" s="601"/>
      <c r="M527" s="124" t="n">
        <f aca="false">F527*25%</f>
        <v>0</v>
      </c>
      <c r="N527" s="601" t="n">
        <f aca="false">F527*E527*5%</f>
        <v>0</v>
      </c>
      <c r="O527" s="601"/>
      <c r="P527" s="601"/>
      <c r="Q527" s="601"/>
      <c r="R527" s="601"/>
      <c r="S527" s="602"/>
      <c r="T527" s="602"/>
      <c r="U527" s="602"/>
      <c r="V527" s="601"/>
      <c r="W527" s="124" t="n">
        <f aca="false">H527+I527+J527+K527+L527+M527+N527+O527+P527+Q527+R527+S527+T527+U527+V527</f>
        <v>0</v>
      </c>
      <c r="X527" s="599" t="n">
        <f aca="false">W527*9+W527*1.031*3+H527+H527*10%</f>
        <v>0</v>
      </c>
    </row>
    <row r="528" customFormat="false" ht="27.75" hidden="false" customHeight="true" outlineLevel="0" collapsed="false">
      <c r="A528" s="115" t="n">
        <v>2</v>
      </c>
      <c r="B528" s="71" t="s">
        <v>227</v>
      </c>
      <c r="C528" s="117" t="s">
        <v>41</v>
      </c>
      <c r="D528" s="117"/>
      <c r="E528" s="118" t="n">
        <v>2</v>
      </c>
      <c r="F528" s="113" t="n">
        <f aca="false">F526*95%</f>
        <v>9889.5</v>
      </c>
      <c r="G528" s="603" t="s">
        <v>43</v>
      </c>
      <c r="H528" s="113" t="n">
        <f aca="false">F528*E528</f>
        <v>19779</v>
      </c>
      <c r="I528" s="113" t="n">
        <f aca="false">H528*40%</f>
        <v>7911.6</v>
      </c>
      <c r="J528" s="113" t="n">
        <f aca="false">3209.78*1.09</f>
        <v>3498.66</v>
      </c>
      <c r="K528" s="113" t="n">
        <f aca="false">4416.3*1.09</f>
        <v>4813.77</v>
      </c>
      <c r="L528" s="113"/>
      <c r="M528" s="113" t="n">
        <f aca="false">2048.8*1.09</f>
        <v>2233.19</v>
      </c>
      <c r="N528" s="113"/>
      <c r="O528" s="113"/>
      <c r="P528" s="113"/>
      <c r="Q528" s="113" t="n">
        <f aca="false">2600*3</f>
        <v>7800</v>
      </c>
      <c r="R528" s="113"/>
      <c r="S528" s="119"/>
      <c r="T528" s="119"/>
      <c r="U528" s="119"/>
      <c r="V528" s="113"/>
      <c r="W528" s="113" t="n">
        <f aca="false">H528+I528+J528+K528+L528+M528+N528+O528+P528+Q528+R528+S528+T528+U528+V528</f>
        <v>46036.22</v>
      </c>
      <c r="X528" s="599" t="n">
        <f aca="false">W528*9+W528*1.031*3+H528+H528*10%</f>
        <v>578472.91</v>
      </c>
    </row>
    <row r="529" customFormat="false" ht="15" hidden="true" customHeight="false" outlineLevel="0" collapsed="false">
      <c r="A529" s="115"/>
      <c r="B529" s="116"/>
      <c r="C529" s="117"/>
      <c r="D529" s="117"/>
      <c r="E529" s="118"/>
      <c r="F529" s="124" t="n">
        <f aca="false">F527*95%</f>
        <v>0</v>
      </c>
      <c r="G529" s="604"/>
      <c r="H529" s="605" t="n">
        <f aca="false">F529*E529</f>
        <v>0</v>
      </c>
      <c r="I529" s="113" t="n">
        <f aca="false">H529*40%</f>
        <v>0</v>
      </c>
      <c r="J529" s="601"/>
      <c r="K529" s="601" t="n">
        <f aca="false">(F529*E529+M529+N529)*20%</f>
        <v>0</v>
      </c>
      <c r="L529" s="601"/>
      <c r="M529" s="602"/>
      <c r="N529" s="601"/>
      <c r="O529" s="601"/>
      <c r="P529" s="601"/>
      <c r="Q529" s="601"/>
      <c r="R529" s="602"/>
      <c r="S529" s="602"/>
      <c r="T529" s="602"/>
      <c r="U529" s="602"/>
      <c r="V529" s="601"/>
      <c r="W529" s="124" t="n">
        <f aca="false">H529+I529+J529+K529+L529+M529+N529+O529+P529+Q529+R529+S529+T529+U529+V529</f>
        <v>0</v>
      </c>
      <c r="X529" s="599" t="n">
        <f aca="false">W529*9+W529*1.031*3+H529+H529*10%</f>
        <v>0</v>
      </c>
    </row>
    <row r="530" customFormat="false" ht="31.5" hidden="false" customHeight="true" outlineLevel="0" collapsed="false">
      <c r="A530" s="115" t="n">
        <v>3</v>
      </c>
      <c r="B530" s="76" t="s">
        <v>228</v>
      </c>
      <c r="C530" s="117" t="s">
        <v>41</v>
      </c>
      <c r="D530" s="117"/>
      <c r="E530" s="118" t="n">
        <v>1</v>
      </c>
      <c r="F530" s="113" t="n">
        <f aca="false">F526*95%</f>
        <v>9889.5</v>
      </c>
      <c r="G530" s="603" t="s">
        <v>43</v>
      </c>
      <c r="H530" s="113" t="n">
        <f aca="false">F530*E530</f>
        <v>9889.5</v>
      </c>
      <c r="I530" s="113" t="n">
        <f aca="false">H530*40%</f>
        <v>3955.8</v>
      </c>
      <c r="J530" s="113" t="n">
        <f aca="false">1813.91*1.1044*1.09</f>
        <v>2183.58</v>
      </c>
      <c r="K530" s="113" t="n">
        <f aca="false">(H530+I530)*20%</f>
        <v>2769.06</v>
      </c>
      <c r="L530" s="113"/>
      <c r="M530" s="119"/>
      <c r="N530" s="113"/>
      <c r="O530" s="113"/>
      <c r="P530" s="113"/>
      <c r="Q530" s="113" t="n">
        <v>2600</v>
      </c>
      <c r="R530" s="119"/>
      <c r="S530" s="119"/>
      <c r="T530" s="119"/>
      <c r="U530" s="119"/>
      <c r="V530" s="113"/>
      <c r="W530" s="113" t="n">
        <f aca="false">H530+I530+J530+K530+L530+M530+N530+O530+P530+Q530+R530+S530+T530+U530+V530</f>
        <v>21397.94</v>
      </c>
      <c r="X530" s="599" t="n">
        <f aca="false">W530*9+W530*1.031*3+H530+H530*10%</f>
        <v>269643.74</v>
      </c>
    </row>
    <row r="531" customFormat="false" ht="22.5" hidden="false" customHeight="true" outlineLevel="0" collapsed="false">
      <c r="A531" s="115" t="n">
        <v>4</v>
      </c>
      <c r="B531" s="76" t="s">
        <v>44</v>
      </c>
      <c r="C531" s="117" t="s">
        <v>45</v>
      </c>
      <c r="D531" s="117"/>
      <c r="E531" s="118" t="n">
        <v>1</v>
      </c>
      <c r="F531" s="113" t="n">
        <v>8397</v>
      </c>
      <c r="G531" s="114" t="n">
        <v>14</v>
      </c>
      <c r="H531" s="113" t="n">
        <f aca="false">F531*E531</f>
        <v>8397</v>
      </c>
      <c r="I531" s="113" t="n">
        <f aca="false">H531*40%</f>
        <v>3358.8</v>
      </c>
      <c r="J531" s="113" t="n">
        <f aca="false">(H531+I531+N531+M531)*30%</f>
        <v>3778.65</v>
      </c>
      <c r="K531" s="113" t="n">
        <f aca="false">(H531+I531+N531+M531)*20%</f>
        <v>2519.1</v>
      </c>
      <c r="L531" s="113"/>
      <c r="M531" s="119" t="n">
        <f aca="false">H531*10%</f>
        <v>839.7</v>
      </c>
      <c r="N531" s="119"/>
      <c r="O531" s="119"/>
      <c r="P531" s="119"/>
      <c r="Q531" s="119" t="n">
        <v>2600</v>
      </c>
      <c r="R531" s="119"/>
      <c r="S531" s="119"/>
      <c r="T531" s="119"/>
      <c r="U531" s="119"/>
      <c r="V531" s="113"/>
      <c r="W531" s="113" t="n">
        <f aca="false">H531+I531+J531+K531+L531+M531+N531+O531+P531+Q531+R531+S531+T531+U531+V531</f>
        <v>21493.25</v>
      </c>
      <c r="X531" s="599" t="n">
        <f aca="false">W531*9+W531*1.031*3+H531+H531*10%</f>
        <v>269154.57</v>
      </c>
    </row>
    <row r="532" customFormat="false" ht="22.5" hidden="false" customHeight="true" outlineLevel="0" collapsed="false">
      <c r="A532" s="115" t="n">
        <v>5</v>
      </c>
      <c r="B532" s="76" t="s">
        <v>50</v>
      </c>
      <c r="C532" s="117" t="s">
        <v>51</v>
      </c>
      <c r="D532" s="117"/>
      <c r="E532" s="118" t="n">
        <v>1</v>
      </c>
      <c r="F532" s="113" t="n">
        <v>7906</v>
      </c>
      <c r="G532" s="114" t="s">
        <v>229</v>
      </c>
      <c r="H532" s="113" t="n">
        <f aca="false">F532</f>
        <v>7906</v>
      </c>
      <c r="I532" s="113" t="n">
        <f aca="false">H532*40%</f>
        <v>3162.4</v>
      </c>
      <c r="J532" s="113" t="n">
        <f aca="false">(1275.78+346.17)*1.09</f>
        <v>1767.93</v>
      </c>
      <c r="K532" s="113" t="n">
        <f aca="false">(692.34+850.52)*1.09</f>
        <v>1681.72</v>
      </c>
      <c r="L532" s="113"/>
      <c r="M532" s="119"/>
      <c r="N532" s="119"/>
      <c r="O532" s="119"/>
      <c r="P532" s="119" t="n">
        <f aca="false">2126.3*1.09</f>
        <v>2317.67</v>
      </c>
      <c r="Q532" s="119" t="n">
        <f aca="false">2600+2600</f>
        <v>5200</v>
      </c>
      <c r="R532" s="119"/>
      <c r="S532" s="119"/>
      <c r="T532" s="119"/>
      <c r="U532" s="119"/>
      <c r="V532" s="113"/>
      <c r="W532" s="113" t="n">
        <f aca="false">H532+I532+J532+K532+L532+M532+N532+O532+P532+Q532+R532+S532+T532+U532+V532</f>
        <v>22035.72</v>
      </c>
      <c r="X532" s="599" t="n">
        <f aca="false">W532*9+W532*1.031*3+H532+H532*10%</f>
        <v>275174.56</v>
      </c>
    </row>
    <row r="533" customFormat="false" ht="22.5" hidden="false" customHeight="true" outlineLevel="0" collapsed="false">
      <c r="A533" s="115" t="n">
        <v>6</v>
      </c>
      <c r="B533" s="76" t="s">
        <v>230</v>
      </c>
      <c r="C533" s="117" t="n">
        <v>3340</v>
      </c>
      <c r="D533" s="117"/>
      <c r="E533" s="118" t="n">
        <v>1</v>
      </c>
      <c r="F533" s="113" t="n">
        <v>6836</v>
      </c>
      <c r="G533" s="114" t="n">
        <v>11</v>
      </c>
      <c r="H533" s="113" t="n">
        <f aca="false">F533*E533</f>
        <v>6836</v>
      </c>
      <c r="I533" s="113" t="n">
        <f aca="false">H533*40%</f>
        <v>2734.4</v>
      </c>
      <c r="J533" s="113" t="n">
        <f aca="false">1699.38*1.09</f>
        <v>1852.32</v>
      </c>
      <c r="K533" s="113" t="n">
        <f aca="false">3398.76*1.09</f>
        <v>3704.65</v>
      </c>
      <c r="L533" s="124"/>
      <c r="M533" s="119" t="n">
        <f aca="false">H533*25%</f>
        <v>1709</v>
      </c>
      <c r="N533" s="124"/>
      <c r="O533" s="124"/>
      <c r="P533" s="124"/>
      <c r="Q533" s="113" t="n">
        <v>2600</v>
      </c>
      <c r="R533" s="119"/>
      <c r="S533" s="119"/>
      <c r="T533" s="119"/>
      <c r="U533" s="119"/>
      <c r="V533" s="113"/>
      <c r="W533" s="113" t="n">
        <f aca="false">H533+I533+J533+K533+L533+M533+N533+O533+P533+Q533+R533+S533+T533+U533+V533</f>
        <v>19436.37</v>
      </c>
      <c r="X533" s="599" t="n">
        <f aca="false">W533*9+W533*1.031*3+H533+H533*10%</f>
        <v>242563.62</v>
      </c>
    </row>
    <row r="534" customFormat="false" ht="27" hidden="false" customHeight="true" outlineLevel="0" collapsed="false">
      <c r="A534" s="130" t="n">
        <v>7</v>
      </c>
      <c r="B534" s="71" t="s">
        <v>47</v>
      </c>
      <c r="C534" s="131" t="n">
        <v>3340</v>
      </c>
      <c r="D534" s="131"/>
      <c r="E534" s="132" t="n">
        <v>1</v>
      </c>
      <c r="F534" s="113" t="n">
        <v>6836</v>
      </c>
      <c r="G534" s="114" t="n">
        <v>11</v>
      </c>
      <c r="H534" s="113" t="n">
        <f aca="false">F534*E534</f>
        <v>6836</v>
      </c>
      <c r="I534" s="113" t="n">
        <f aca="false">H534*40%</f>
        <v>2734.4</v>
      </c>
      <c r="J534" s="113" t="n">
        <f aca="false">(H534+I534+M534+N534)*10%</f>
        <v>1127.94</v>
      </c>
      <c r="K534" s="113" t="n">
        <f aca="false">(H534+I534+N534+M534)*20%</f>
        <v>2255.88</v>
      </c>
      <c r="L534" s="124"/>
      <c r="M534" s="119" t="n">
        <f aca="false">H534*25%</f>
        <v>1709</v>
      </c>
      <c r="N534" s="124"/>
      <c r="O534" s="124"/>
      <c r="P534" s="124"/>
      <c r="Q534" s="113" t="n">
        <v>2600</v>
      </c>
      <c r="R534" s="177"/>
      <c r="S534" s="177"/>
      <c r="T534" s="177"/>
      <c r="U534" s="177"/>
      <c r="V534" s="113"/>
      <c r="W534" s="113" t="n">
        <f aca="false">H534+I534+J534+K534+L534+M534+N534+O534+P534+Q534+R534+S534+T534+U534+V534</f>
        <v>17263.22</v>
      </c>
      <c r="X534" s="599"/>
    </row>
    <row r="535" customFormat="false" ht="22.5" hidden="false" customHeight="true" outlineLevel="0" collapsed="false">
      <c r="A535" s="130" t="n">
        <v>8</v>
      </c>
      <c r="B535" s="76" t="s">
        <v>231</v>
      </c>
      <c r="C535" s="131" t="n">
        <v>3330</v>
      </c>
      <c r="D535" s="131"/>
      <c r="E535" s="132" t="n">
        <v>2</v>
      </c>
      <c r="F535" s="113" t="n">
        <v>6315</v>
      </c>
      <c r="G535" s="114" t="n">
        <v>10</v>
      </c>
      <c r="H535" s="113" t="n">
        <f aca="false">F535*E535</f>
        <v>12630</v>
      </c>
      <c r="I535" s="113" t="n">
        <f aca="false">H535*40%</f>
        <v>5052</v>
      </c>
      <c r="J535" s="113" t="n">
        <f aca="false">(H535+I535+M535+N535)*10%</f>
        <v>2083.95</v>
      </c>
      <c r="K535" s="113" t="n">
        <f aca="false">(H535+I535+N535+M535)*20%</f>
        <v>4167.9</v>
      </c>
      <c r="L535" s="125"/>
      <c r="M535" s="119" t="n">
        <f aca="false">H535*25%</f>
        <v>3157.5</v>
      </c>
      <c r="N535" s="125"/>
      <c r="O535" s="125"/>
      <c r="P535" s="125"/>
      <c r="Q535" s="119" t="n">
        <v>5200</v>
      </c>
      <c r="R535" s="177"/>
      <c r="S535" s="177"/>
      <c r="T535" s="177"/>
      <c r="U535" s="177"/>
      <c r="V535" s="113"/>
      <c r="W535" s="113" t="n">
        <f aca="false">H535+I535+J535+K535+L535+M535+N535+O535+P535+Q535+R535+S535+T535+U535+V535</f>
        <v>32291.35</v>
      </c>
      <c r="X535" s="599" t="n">
        <f aca="false">W535*9+W535*1.031*3+H535+H535*10%</f>
        <v>404392.3</v>
      </c>
    </row>
    <row r="536" customFormat="false" ht="22.5" hidden="false" customHeight="true" outlineLevel="0" collapsed="false">
      <c r="A536" s="130" t="n">
        <v>9</v>
      </c>
      <c r="B536" s="606" t="s">
        <v>46</v>
      </c>
      <c r="C536" s="131" t="n">
        <v>2340</v>
      </c>
      <c r="D536" s="131"/>
      <c r="E536" s="132" t="n">
        <v>1</v>
      </c>
      <c r="F536" s="119" t="n">
        <v>7877</v>
      </c>
      <c r="G536" s="122" t="n">
        <v>13</v>
      </c>
      <c r="H536" s="113" t="n">
        <f aca="false">F536*E536</f>
        <v>7877</v>
      </c>
      <c r="I536" s="113" t="n">
        <f aca="false">H536*40%</f>
        <v>3150.8</v>
      </c>
      <c r="J536" s="113" t="n">
        <f aca="false">(H536+I536+M536+N536)*30%</f>
        <v>3308.34</v>
      </c>
      <c r="K536" s="113" t="n">
        <f aca="false">(H536+I536+N536)*20%</f>
        <v>2205.56</v>
      </c>
      <c r="L536" s="177"/>
      <c r="M536" s="177"/>
      <c r="N536" s="177"/>
      <c r="O536" s="177"/>
      <c r="P536" s="177"/>
      <c r="Q536" s="177" t="n">
        <v>2600</v>
      </c>
      <c r="R536" s="177"/>
      <c r="S536" s="177"/>
      <c r="T536" s="177"/>
      <c r="U536" s="177"/>
      <c r="V536" s="113"/>
      <c r="W536" s="113" t="n">
        <f aca="false">H536+I536+J536+K536+L536+M536+N536+O536+P536+Q536+R536+S536+T536+U536+V536</f>
        <v>19141.7</v>
      </c>
      <c r="X536" s="599" t="n">
        <f aca="false">W536*9+W536*1.031*3+H536+H536*10%</f>
        <v>240145.28</v>
      </c>
    </row>
    <row r="537" customFormat="false" ht="28.5" hidden="false" customHeight="true" outlineLevel="0" collapsed="false">
      <c r="A537" s="115" t="n">
        <v>10</v>
      </c>
      <c r="B537" s="71" t="s">
        <v>47</v>
      </c>
      <c r="C537" s="117" t="n">
        <v>3330</v>
      </c>
      <c r="D537" s="117"/>
      <c r="E537" s="118" t="n">
        <v>5</v>
      </c>
      <c r="F537" s="113" t="n">
        <v>6315</v>
      </c>
      <c r="G537" s="355" t="s">
        <v>86</v>
      </c>
      <c r="H537" s="113" t="n">
        <f aca="false">F537*E537</f>
        <v>31575</v>
      </c>
      <c r="I537" s="113" t="n">
        <f aca="false">H537*40%</f>
        <v>12630</v>
      </c>
      <c r="J537" s="113" t="n">
        <f aca="false">(755.95+755.95+755.95+755.95)*1.09</f>
        <v>3295.94</v>
      </c>
      <c r="K537" s="113" t="n">
        <f aca="false">(H537+I537+M537)*20%</f>
        <v>10104</v>
      </c>
      <c r="L537" s="136"/>
      <c r="M537" s="177" t="n">
        <f aca="false">H537*20%</f>
        <v>6315</v>
      </c>
      <c r="N537" s="136"/>
      <c r="O537" s="136"/>
      <c r="P537" s="136"/>
      <c r="Q537" s="177" t="n">
        <f aca="false">2600*5</f>
        <v>13000</v>
      </c>
      <c r="R537" s="177"/>
      <c r="S537" s="177"/>
      <c r="T537" s="177"/>
      <c r="U537" s="177"/>
      <c r="V537" s="113"/>
      <c r="W537" s="113" t="n">
        <f aca="false">H537+I537+J537+K537+L537+M537+N537+O537+P537+Q537+R537+S537+T537+U537+V537</f>
        <v>76919.94</v>
      </c>
      <c r="X537" s="599" t="n">
        <f aca="false">W537*9+W537*1.031*3+H537+H537*10%</f>
        <v>964925.33</v>
      </c>
    </row>
    <row r="538" customFormat="false" ht="29.25" hidden="false" customHeight="true" outlineLevel="0" collapsed="false">
      <c r="A538" s="130" t="n">
        <v>11</v>
      </c>
      <c r="B538" s="71" t="s">
        <v>47</v>
      </c>
      <c r="C538" s="117" t="n">
        <v>3330</v>
      </c>
      <c r="D538" s="117"/>
      <c r="E538" s="118" t="n">
        <v>4</v>
      </c>
      <c r="F538" s="113" t="n">
        <v>6836</v>
      </c>
      <c r="G538" s="355" t="s">
        <v>85</v>
      </c>
      <c r="H538" s="113" t="n">
        <f aca="false">F538*E538</f>
        <v>27344</v>
      </c>
      <c r="I538" s="113" t="n">
        <f aca="false">H538*40%</f>
        <v>10937.6</v>
      </c>
      <c r="J538" s="113" t="n">
        <f aca="false">(2454.66+2454.66+1636.44)*1.09</f>
        <v>7134.88</v>
      </c>
      <c r="K538" s="113" t="n">
        <f aca="false">(H538+I538+M538)*20%</f>
        <v>8750.08</v>
      </c>
      <c r="L538" s="136"/>
      <c r="M538" s="177" t="n">
        <f aca="false">H538*20%</f>
        <v>5468.8</v>
      </c>
      <c r="N538" s="136"/>
      <c r="O538" s="136"/>
      <c r="P538" s="136"/>
      <c r="Q538" s="177" t="n">
        <f aca="false">2600*4</f>
        <v>10400</v>
      </c>
      <c r="R538" s="177"/>
      <c r="S538" s="177"/>
      <c r="T538" s="177"/>
      <c r="U538" s="177"/>
      <c r="V538" s="113"/>
      <c r="W538" s="113" t="n">
        <f aca="false">H538+I538+J538+K538+L538+M538+N538+O538+P538+Q538+R538+S538+T538+U538+V538</f>
        <v>70035.36</v>
      </c>
      <c r="X538" s="599"/>
    </row>
    <row r="539" customFormat="false" ht="25.5" hidden="false" customHeight="true" outlineLevel="0" collapsed="false">
      <c r="A539" s="130" t="n">
        <v>12</v>
      </c>
      <c r="B539" s="71" t="s">
        <v>232</v>
      </c>
      <c r="C539" s="117" t="n">
        <v>2340</v>
      </c>
      <c r="D539" s="117"/>
      <c r="E539" s="118" t="n">
        <v>1.5</v>
      </c>
      <c r="F539" s="113" t="n">
        <v>8397</v>
      </c>
      <c r="G539" s="355" t="s">
        <v>212</v>
      </c>
      <c r="H539" s="113" t="n">
        <f aca="false">(8376.08+6015.5)*1.09</f>
        <v>15686.82</v>
      </c>
      <c r="I539" s="113" t="n">
        <f aca="false">H539*40%</f>
        <v>6274.73</v>
      </c>
      <c r="J539" s="113" t="n">
        <f aca="false">(3643.7+2525.79)*1.09</f>
        <v>6724.74</v>
      </c>
      <c r="K539" s="113" t="n">
        <f aca="false">(2429.14+1683.86)*1.09</f>
        <v>4483.17</v>
      </c>
      <c r="L539" s="177" t="n">
        <f aca="false">837.61+601.5</f>
        <v>1439.11</v>
      </c>
      <c r="M539" s="177" t="n">
        <f aca="false">(2094.02+1203.1)*1.09</f>
        <v>3593.86</v>
      </c>
      <c r="N539" s="136"/>
      <c r="O539" s="177" t="n">
        <f aca="false">(373.71+622.86+180.41+270.62)*1.09</f>
        <v>1577.88</v>
      </c>
      <c r="P539" s="177" t="n">
        <f aca="false">2802.85*1.09</f>
        <v>3055.11</v>
      </c>
      <c r="Q539" s="177" t="n">
        <f aca="false">2816.67+2022.22</f>
        <v>4838.89</v>
      </c>
      <c r="R539" s="136"/>
      <c r="S539" s="136"/>
      <c r="T539" s="136"/>
      <c r="U539" s="136"/>
      <c r="V539" s="124"/>
      <c r="W539" s="113" t="n">
        <f aca="false">H539+I539+J539+K539+L539+M539+N539+O539+P539+Q539+R539+S539+T539+U539+V539</f>
        <v>47674.31</v>
      </c>
      <c r="X539" s="599"/>
    </row>
    <row r="540" customFormat="false" ht="25.5" hidden="false" customHeight="true" outlineLevel="0" collapsed="false">
      <c r="A540" s="130" t="n">
        <v>13</v>
      </c>
      <c r="B540" s="71" t="s">
        <v>232</v>
      </c>
      <c r="C540" s="117" t="n">
        <v>2340</v>
      </c>
      <c r="D540" s="117"/>
      <c r="E540" s="118" t="n">
        <v>1</v>
      </c>
      <c r="F540" s="113" t="n">
        <v>7877</v>
      </c>
      <c r="G540" s="355" t="s">
        <v>81</v>
      </c>
      <c r="H540" s="113" t="n">
        <f aca="false">F540*E540*1.556</f>
        <v>12256.61</v>
      </c>
      <c r="I540" s="113" t="n">
        <f aca="false">H540*40%</f>
        <v>4902.64</v>
      </c>
      <c r="J540" s="113" t="n">
        <f aca="false">4569.39*1.09</f>
        <v>4980.64</v>
      </c>
      <c r="K540" s="113" t="n">
        <f aca="false">3046.26*1.09</f>
        <v>3320.42</v>
      </c>
      <c r="L540" s="136"/>
      <c r="M540" s="177" t="n">
        <f aca="false">2821.42*1.09</f>
        <v>3075.35</v>
      </c>
      <c r="N540" s="136"/>
      <c r="O540" s="177" t="n">
        <f aca="false">1468.73*1.09</f>
        <v>1600.92</v>
      </c>
      <c r="P540" s="177" t="n">
        <f aca="false">1958.31*1.09</f>
        <v>2134.56</v>
      </c>
      <c r="Q540" s="177" t="n">
        <v>4044.44</v>
      </c>
      <c r="R540" s="177"/>
      <c r="S540" s="177"/>
      <c r="T540" s="177"/>
      <c r="U540" s="177"/>
      <c r="V540" s="113"/>
      <c r="W540" s="113" t="n">
        <f aca="false">H540+I540+J540+K540+L540+M540+N540+O540+P540+Q540+R540+S540+T540+U540+V540</f>
        <v>36315.58</v>
      </c>
      <c r="X540" s="599"/>
    </row>
    <row r="541" customFormat="false" ht="23.25" hidden="false" customHeight="true" outlineLevel="0" collapsed="false">
      <c r="A541" s="130" t="n">
        <v>14</v>
      </c>
      <c r="B541" s="71" t="s">
        <v>232</v>
      </c>
      <c r="C541" s="117" t="n">
        <v>2340</v>
      </c>
      <c r="D541" s="117"/>
      <c r="E541" s="118" t="n">
        <v>1</v>
      </c>
      <c r="F541" s="113" t="n">
        <v>7356</v>
      </c>
      <c r="G541" s="355" t="s">
        <v>83</v>
      </c>
      <c r="H541" s="113" t="n">
        <f aca="false">F541*E541</f>
        <v>7356</v>
      </c>
      <c r="I541" s="113" t="n">
        <f aca="false">H541*40%</f>
        <v>2942.4</v>
      </c>
      <c r="J541" s="113" t="n">
        <f aca="false">1956.64*1.09</f>
        <v>2132.74</v>
      </c>
      <c r="K541" s="113" t="n">
        <f aca="false">1956.64*1.09</f>
        <v>2132.74</v>
      </c>
      <c r="L541" s="136"/>
      <c r="M541" s="177" t="n">
        <f aca="false">1504.96*1.09</f>
        <v>1640.41</v>
      </c>
      <c r="N541" s="136"/>
      <c r="O541" s="136"/>
      <c r="P541" s="136"/>
      <c r="Q541" s="177" t="n">
        <v>2888.89</v>
      </c>
      <c r="R541" s="136"/>
      <c r="S541" s="136"/>
      <c r="T541" s="136"/>
      <c r="U541" s="136"/>
      <c r="V541" s="124"/>
      <c r="W541" s="113" t="n">
        <f aca="false">H541+I541+J541+K541+L541+M541+N541+O541+P541+Q541+R541+S541+T541+U541+V541</f>
        <v>19093.18</v>
      </c>
      <c r="X541" s="599"/>
    </row>
    <row r="542" customFormat="false" ht="24.75" hidden="false" customHeight="true" outlineLevel="0" collapsed="false">
      <c r="A542" s="130" t="n">
        <v>15</v>
      </c>
      <c r="B542" s="71" t="s">
        <v>232</v>
      </c>
      <c r="C542" s="117" t="n">
        <v>2340</v>
      </c>
      <c r="D542" s="117"/>
      <c r="E542" s="118" t="n">
        <v>3.5</v>
      </c>
      <c r="F542" s="113" t="n">
        <v>6836</v>
      </c>
      <c r="G542" s="355" t="s">
        <v>85</v>
      </c>
      <c r="H542" s="113" t="n">
        <f aca="false">F542*E542</f>
        <v>23926</v>
      </c>
      <c r="I542" s="113" t="n">
        <f aca="false">H542*40%</f>
        <v>9570.4</v>
      </c>
      <c r="J542" s="113" t="n">
        <f aca="false">1368.95+(F542*2+629.4*2+F542*2*20%)*10%</f>
        <v>3135.47</v>
      </c>
      <c r="K542" s="113" t="n">
        <f aca="false">2737.89+(F542*2+629.4*2+F542*2*20%)*20%</f>
        <v>6270.93</v>
      </c>
      <c r="L542" s="177"/>
      <c r="M542" s="177" t="n">
        <f aca="false">2534.91+F542*2*20%</f>
        <v>5269.31</v>
      </c>
      <c r="N542" s="177"/>
      <c r="O542" s="177" t="n">
        <f aca="false">(472.05+283.2)*1.09</f>
        <v>823.22</v>
      </c>
      <c r="P542" s="177" t="n">
        <f aca="false">2124.23*1.09</f>
        <v>2315.41</v>
      </c>
      <c r="Q542" s="177" t="n">
        <f aca="false">4188.89+2600*2</f>
        <v>9388.89</v>
      </c>
      <c r="R542" s="177"/>
      <c r="S542" s="177"/>
      <c r="T542" s="177"/>
      <c r="U542" s="177"/>
      <c r="V542" s="113"/>
      <c r="W542" s="113" t="n">
        <f aca="false">H542+I542+J542+K542+L542+M542+N542+O542+P542+Q542+R542+S542+T542+U542+V542</f>
        <v>60699.63</v>
      </c>
      <c r="X542" s="599"/>
    </row>
    <row r="543" customFormat="false" ht="24.75" hidden="true" customHeight="true" outlineLevel="0" collapsed="false">
      <c r="A543" s="130"/>
      <c r="B543" s="71"/>
      <c r="C543" s="117"/>
      <c r="D543" s="117"/>
      <c r="E543" s="118"/>
      <c r="F543" s="113"/>
      <c r="G543" s="355"/>
      <c r="H543" s="113" t="n">
        <f aca="false">F543*E543</f>
        <v>0</v>
      </c>
      <c r="I543" s="113" t="n">
        <f aca="false">H543*40%</f>
        <v>0</v>
      </c>
      <c r="J543" s="113"/>
      <c r="K543" s="113"/>
      <c r="L543" s="177"/>
      <c r="M543" s="177"/>
      <c r="N543" s="177"/>
      <c r="O543" s="177"/>
      <c r="P543" s="177"/>
      <c r="Q543" s="177"/>
      <c r="R543" s="177"/>
      <c r="S543" s="177"/>
      <c r="T543" s="177"/>
      <c r="U543" s="177"/>
      <c r="V543" s="113"/>
      <c r="W543" s="113"/>
      <c r="X543" s="599"/>
    </row>
    <row r="544" customFormat="false" ht="18.75" hidden="false" customHeight="true" outlineLevel="0" collapsed="false">
      <c r="A544" s="130" t="n">
        <v>16</v>
      </c>
      <c r="B544" s="76" t="s">
        <v>49</v>
      </c>
      <c r="C544" s="117" t="n">
        <v>2340</v>
      </c>
      <c r="D544" s="117"/>
      <c r="E544" s="118" t="n">
        <v>2.5</v>
      </c>
      <c r="F544" s="113" t="n">
        <v>6836</v>
      </c>
      <c r="G544" s="114" t="n">
        <v>11</v>
      </c>
      <c r="H544" s="113" t="n">
        <f aca="false">F544*E544</f>
        <v>17090</v>
      </c>
      <c r="I544" s="113" t="n">
        <f aca="false">H544*40%</f>
        <v>6836</v>
      </c>
      <c r="J544" s="113" t="n">
        <f aca="false">(H544+I544+M544+N544)*10%</f>
        <v>2836.94</v>
      </c>
      <c r="K544" s="113" t="n">
        <f aca="false">(H544+I544+M544)*20%</f>
        <v>5673.88</v>
      </c>
      <c r="L544" s="177"/>
      <c r="M544" s="177" t="n">
        <f aca="false">F544*25%+F544*2*20%</f>
        <v>4443.4</v>
      </c>
      <c r="N544" s="177"/>
      <c r="O544" s="177"/>
      <c r="P544" s="177"/>
      <c r="Q544" s="177" t="n">
        <v>6500</v>
      </c>
      <c r="R544" s="177"/>
      <c r="S544" s="177"/>
      <c r="T544" s="177"/>
      <c r="U544" s="177"/>
      <c r="V544" s="113"/>
      <c r="W544" s="113" t="n">
        <f aca="false">H544+I544+J544+K544+L544+M544+N544+O544+P544+Q544+R544+S544+T544+U544+V544</f>
        <v>43380.22</v>
      </c>
      <c r="X544" s="599" t="n">
        <f aca="false">W544*9+W544*1.031*3+H544+H544*10%</f>
        <v>543396</v>
      </c>
    </row>
    <row r="545" customFormat="false" ht="28.5" hidden="false" customHeight="true" outlineLevel="0" collapsed="false">
      <c r="A545" s="130" t="n">
        <v>17</v>
      </c>
      <c r="B545" s="71" t="s">
        <v>47</v>
      </c>
      <c r="C545" s="117" t="n">
        <v>3330</v>
      </c>
      <c r="D545" s="117"/>
      <c r="E545" s="118" t="n">
        <v>3</v>
      </c>
      <c r="F545" s="113" t="n">
        <v>7356</v>
      </c>
      <c r="G545" s="114" t="n">
        <v>12</v>
      </c>
      <c r="H545" s="113" t="n">
        <f aca="false">F545*E545</f>
        <v>22068</v>
      </c>
      <c r="I545" s="113" t="n">
        <f aca="false">H545*40%</f>
        <v>8827.2</v>
      </c>
      <c r="J545" s="113" t="n">
        <f aca="false">(2641.47+2641.47+2641.47)*1.09</f>
        <v>8637.61</v>
      </c>
      <c r="K545" s="113" t="n">
        <f aca="false">(H545+I545+M545)*20%</f>
        <v>7061.76</v>
      </c>
      <c r="L545" s="136"/>
      <c r="M545" s="119" t="n">
        <f aca="false">H545*20%</f>
        <v>4413.6</v>
      </c>
      <c r="N545" s="136"/>
      <c r="O545" s="136"/>
      <c r="P545" s="136"/>
      <c r="Q545" s="177" t="n">
        <f aca="false">2600*3</f>
        <v>7800</v>
      </c>
      <c r="R545" s="136"/>
      <c r="S545" s="136"/>
      <c r="T545" s="136"/>
      <c r="U545" s="136"/>
      <c r="V545" s="113"/>
      <c r="W545" s="113" t="n">
        <f aca="false">H545+I545+J545+K545+L545+M545+N545+O545+P545+Q545+R545+S545+T545+U545+V545</f>
        <v>58808.17</v>
      </c>
      <c r="X545" s="599" t="n">
        <f aca="false">W545*9+W545*1.031*3+H545+H545*10%</f>
        <v>735442</v>
      </c>
    </row>
    <row r="546" customFormat="false" ht="35.25" hidden="true" customHeight="true" outlineLevel="0" collapsed="false">
      <c r="A546" s="130" t="n">
        <v>12</v>
      </c>
      <c r="B546" s="607"/>
      <c r="C546" s="127"/>
      <c r="D546" s="127"/>
      <c r="E546" s="128"/>
      <c r="F546" s="124"/>
      <c r="G546" s="129" t="n">
        <v>14</v>
      </c>
      <c r="H546" s="113" t="n">
        <f aca="false">F546*E546</f>
        <v>0</v>
      </c>
      <c r="I546" s="113" t="n">
        <f aca="false">H546*40%</f>
        <v>0</v>
      </c>
      <c r="J546" s="124" t="n">
        <f aca="false">(H546+I546+M546)*30%</f>
        <v>0</v>
      </c>
      <c r="K546" s="124" t="n">
        <f aca="false">(H546+I546+M546)*20%</f>
        <v>0</v>
      </c>
      <c r="L546" s="136"/>
      <c r="M546" s="125" t="n">
        <f aca="false">H546*25%</f>
        <v>0</v>
      </c>
      <c r="N546" s="136"/>
      <c r="O546" s="136"/>
      <c r="P546" s="136"/>
      <c r="Q546" s="136"/>
      <c r="R546" s="136"/>
      <c r="S546" s="136"/>
      <c r="T546" s="136"/>
      <c r="U546" s="136"/>
      <c r="V546" s="124"/>
      <c r="W546" s="124" t="n">
        <f aca="false">H546+I546+J546+K546+L546+M546+N546+O546+P546+Q546+R546+S546+T546+U546+V546</f>
        <v>0</v>
      </c>
      <c r="X546" s="599" t="n">
        <f aca="false">W546*9+W546*1.031*3+H546+H546*10%</f>
        <v>0</v>
      </c>
    </row>
    <row r="547" customFormat="false" ht="30" hidden="true" customHeight="true" outlineLevel="0" collapsed="false">
      <c r="A547" s="130" t="n">
        <v>13</v>
      </c>
      <c r="B547" s="607"/>
      <c r="C547" s="127"/>
      <c r="D547" s="127"/>
      <c r="E547" s="128"/>
      <c r="F547" s="124"/>
      <c r="G547" s="129" t="n">
        <v>13</v>
      </c>
      <c r="H547" s="113" t="n">
        <f aca="false">F547*E547</f>
        <v>0</v>
      </c>
      <c r="I547" s="113" t="n">
        <f aca="false">H547*40%</f>
        <v>0</v>
      </c>
      <c r="J547" s="124" t="n">
        <f aca="false">(H547+I547+M547)*30%</f>
        <v>0</v>
      </c>
      <c r="K547" s="124" t="n">
        <f aca="false">(H547+I547+M547)*20%</f>
        <v>0</v>
      </c>
      <c r="L547" s="136"/>
      <c r="M547" s="125" t="n">
        <f aca="false">H547*25%</f>
        <v>0</v>
      </c>
      <c r="N547" s="136"/>
      <c r="O547" s="136"/>
      <c r="P547" s="136"/>
      <c r="Q547" s="136"/>
      <c r="R547" s="136"/>
      <c r="S547" s="136"/>
      <c r="T547" s="136"/>
      <c r="U547" s="136"/>
      <c r="V547" s="124"/>
      <c r="W547" s="124" t="n">
        <f aca="false">H547+I547+J547+K547+L547+M547+N547+O547+P547+Q547+R547+S547+T547+U547+V547</f>
        <v>0</v>
      </c>
      <c r="X547" s="599" t="n">
        <f aca="false">W547*9+W547*1.031*3+H547+H547*10%</f>
        <v>0</v>
      </c>
    </row>
    <row r="548" customFormat="false" ht="30" hidden="true" customHeight="true" outlineLevel="0" collapsed="false">
      <c r="A548" s="130" t="n">
        <v>14</v>
      </c>
      <c r="B548" s="607"/>
      <c r="C548" s="127"/>
      <c r="D548" s="127"/>
      <c r="E548" s="128"/>
      <c r="F548" s="124"/>
      <c r="G548" s="129" t="n">
        <v>11</v>
      </c>
      <c r="H548" s="113" t="n">
        <f aca="false">F548*E548</f>
        <v>0</v>
      </c>
      <c r="I548" s="113" t="n">
        <f aca="false">H548*40%</f>
        <v>0</v>
      </c>
      <c r="J548" s="124" t="n">
        <f aca="false">(H548+I548+M548)*10%</f>
        <v>0</v>
      </c>
      <c r="K548" s="124" t="n">
        <f aca="false">(H548+I548+M548)*20%</f>
        <v>0</v>
      </c>
      <c r="L548" s="125"/>
      <c r="M548" s="125" t="n">
        <f aca="false">H548*25%</f>
        <v>0</v>
      </c>
      <c r="N548" s="125"/>
      <c r="O548" s="125"/>
      <c r="P548" s="125"/>
      <c r="Q548" s="125"/>
      <c r="R548" s="125"/>
      <c r="S548" s="125"/>
      <c r="T548" s="125"/>
      <c r="U548" s="136"/>
      <c r="V548" s="124"/>
      <c r="W548" s="124" t="n">
        <f aca="false">H548+I548+J548+K548+L548+M548+N548+O548+P548+Q548+R548+S548+T548+U548+V548</f>
        <v>0</v>
      </c>
      <c r="X548" s="599" t="n">
        <f aca="false">W548*9+W548*1.031*3+H548+H548*10%</f>
        <v>0</v>
      </c>
    </row>
    <row r="549" customFormat="false" ht="38.25" hidden="false" customHeight="true" outlineLevel="0" collapsed="false">
      <c r="A549" s="130" t="n">
        <v>18</v>
      </c>
      <c r="B549" s="91" t="s">
        <v>124</v>
      </c>
      <c r="C549" s="70" t="s">
        <v>51</v>
      </c>
      <c r="D549" s="117"/>
      <c r="E549" s="118" t="n">
        <v>3</v>
      </c>
      <c r="F549" s="113" t="n">
        <v>6861</v>
      </c>
      <c r="G549" s="114" t="s">
        <v>233</v>
      </c>
      <c r="H549" s="113" t="n">
        <f aca="false">18403*1.09</f>
        <v>20059.27</v>
      </c>
      <c r="I549" s="113" t="n">
        <f aca="false">H549*40%</f>
        <v>8023.71</v>
      </c>
      <c r="J549" s="119" t="n">
        <f aca="false">4764.64*1.09</f>
        <v>5193.46</v>
      </c>
      <c r="K549" s="113" t="n">
        <f aca="false">3990.51*1.09</f>
        <v>4349.66</v>
      </c>
      <c r="L549" s="119"/>
      <c r="M549" s="119"/>
      <c r="N549" s="119"/>
      <c r="O549" s="177"/>
      <c r="P549" s="177"/>
      <c r="Q549" s="177" t="n">
        <v>7800</v>
      </c>
      <c r="R549" s="177"/>
      <c r="S549" s="177"/>
      <c r="T549" s="177"/>
      <c r="U549" s="177"/>
      <c r="V549" s="113"/>
      <c r="W549" s="113" t="n">
        <f aca="false">H549+I549+J549+K549+L549+M549+N549+O549+P549+Q549+R549+S549+T549+U549+V549</f>
        <v>45426.1</v>
      </c>
      <c r="X549" s="599" t="n">
        <f aca="false">W549*9+W549*1.031*3+H549+H549*10%</f>
        <v>571403.02</v>
      </c>
    </row>
    <row r="550" customFormat="false" ht="38.25" hidden="false" customHeight="true" outlineLevel="0" collapsed="false">
      <c r="A550" s="130" t="n">
        <v>19</v>
      </c>
      <c r="B550" s="91" t="s">
        <v>53</v>
      </c>
      <c r="C550" s="131" t="n">
        <v>2320</v>
      </c>
      <c r="D550" s="608"/>
      <c r="E550" s="609" t="n">
        <v>42.19</v>
      </c>
      <c r="F550" s="135"/>
      <c r="G550" s="610"/>
      <c r="H550" s="133" t="n">
        <f aca="false">304265.28*1.09</f>
        <v>331649.16</v>
      </c>
      <c r="I550" s="113" t="n">
        <f aca="false">H550*40%</f>
        <v>132659.66</v>
      </c>
      <c r="J550" s="133" t="n">
        <f aca="false">96052.85*1.09</f>
        <v>104697.61</v>
      </c>
      <c r="K550" s="133" t="n">
        <f aca="false">66047.03*1.09</f>
        <v>71991.26</v>
      </c>
      <c r="L550" s="136"/>
      <c r="M550" s="177" t="n">
        <f aca="false">21691*1.09</f>
        <v>23643.19</v>
      </c>
      <c r="N550" s="136"/>
      <c r="O550" s="177" t="n">
        <f aca="false">25019.02*1.09</f>
        <v>27270.73</v>
      </c>
      <c r="P550" s="177" t="n">
        <f aca="false">34729.06*1.09</f>
        <v>37854.68</v>
      </c>
      <c r="Q550" s="177" t="n">
        <f aca="false">94322.18+1015.95</f>
        <v>95338.13</v>
      </c>
      <c r="R550" s="136"/>
      <c r="S550" s="136"/>
      <c r="T550" s="136"/>
      <c r="U550" s="136"/>
      <c r="V550" s="135"/>
      <c r="W550" s="133" t="n">
        <f aca="false">H550+I550+J550+K550+L550+M550+N550+O550+P550+Q550+R550+S550+T550+U550+V550</f>
        <v>825104.42</v>
      </c>
      <c r="X550" s="599" t="n">
        <f aca="false">W550*9+W550*1.031*3+H550+H550*10%</f>
        <v>10342801.83</v>
      </c>
    </row>
    <row r="551" customFormat="false" ht="21" hidden="false" customHeight="true" outlineLevel="0" collapsed="false">
      <c r="A551" s="611"/>
      <c r="B551" s="612" t="s">
        <v>144</v>
      </c>
      <c r="C551" s="613"/>
      <c r="D551" s="614"/>
      <c r="E551" s="615" t="n">
        <f aca="false">E526+E528+E530+E531+E532+E533+E534+E535+E536+E537+E538+E539+E540+E541+E542+E544+E545+E549+E550</f>
        <v>77.69</v>
      </c>
      <c r="F551" s="615"/>
      <c r="G551" s="615"/>
      <c r="H551" s="615" t="n">
        <f aca="false">H526+H528+H530+H531+H532+H533+H534+H535+H536+H537+H538+H539+H540+H541+H542+H544+H545+H549+H550</f>
        <v>599571.36</v>
      </c>
      <c r="I551" s="615" t="n">
        <f aca="false">I526+I528+I530+I531+I532+I533+I534+I535+I536+I537+I538+I539+I540+I541+I542+I544+I545+I549+I550</f>
        <v>239828.54</v>
      </c>
      <c r="J551" s="615" t="n">
        <f aca="false">J526+J528+J530+J531+J532+J533+J534+J535+J536+J537+J538+J539+J540+J541+J542+J544+J545+J549+J550</f>
        <v>173229.61</v>
      </c>
      <c r="K551" s="615" t="n">
        <f aca="false">K526+K528+K530+K531+K532+K533+K534+K535+K536+K537+K538+K539+K540+K541+K542+K544+K545+K549+K550</f>
        <v>152107.24</v>
      </c>
      <c r="L551" s="615" t="n">
        <f aca="false">L526+L528+L530+L531+L532+L533+L534+L535+L536+L537+L538+L539+L540+L541+L542+L544+L545+L549+L550</f>
        <v>1439.11</v>
      </c>
      <c r="M551" s="615" t="n">
        <f aca="false">M526+M528+M530+M531+M532+M533+M534+M535+M536+M537+M538+M539+M540+M541+M542+M544+M545+M549+M550</f>
        <v>72195.81</v>
      </c>
      <c r="N551" s="615" t="n">
        <f aca="false">N526+N528+N530+N531+N532+N533+N534+N535+N536+N537+N538+N539+N540+N541+N542+N544+N545+N549+N550</f>
        <v>0</v>
      </c>
      <c r="O551" s="615" t="n">
        <f aca="false">O526+O528+O530+O531+O532+O533+O534+O535+O536+O537+O538+O539+O540+O541+O542+O544+O545+O549+O550</f>
        <v>31272.75</v>
      </c>
      <c r="P551" s="615" t="n">
        <f aca="false">P526+P528+P530+P531+P532+P533+P534+P535+P536+P537+P538+P539+P540+P541+P542+P544+P545+P549+P550</f>
        <v>47677.43</v>
      </c>
      <c r="Q551" s="615" t="n">
        <f aca="false">Q526+Q528+Q530+Q531+Q532+Q533+Q534+Q535+Q536+Q537+Q538+Q539+Q540+Q541+Q542+Q544+Q545+Q549+Q550</f>
        <v>195799.24</v>
      </c>
      <c r="R551" s="615" t="n">
        <f aca="false">R526+R528+R530+R531+R532+R533+R534+R535+R536+R537+R538+R539+R540+R541+R542+R544+R545+R549+R550</f>
        <v>0</v>
      </c>
      <c r="S551" s="615" t="n">
        <f aca="false">S526+S528+S530+S531+S532+S533+S534+S535+S536+S537+S538+S539+S540+S541+S542+S544+S545+S549+S550</f>
        <v>0</v>
      </c>
      <c r="T551" s="615" t="n">
        <f aca="false">T526+T528+T530+T531+T532+T533+T534+T535+T536+T537+T538+T539+T540+T541+T542+T544+T545+T549+T550</f>
        <v>0</v>
      </c>
      <c r="U551" s="615" t="n">
        <f aca="false">U526+U528+U530+U531+U532+U533+U534+U535+U536+U537+U538+U539+U540+U541+U542+U544+U545+U549+U550</f>
        <v>0</v>
      </c>
      <c r="V551" s="615" t="n">
        <f aca="false">V526+V528+V530+V531+V532+V533+V534+V535+V536+V537+V538+V539+V540+V541+V542+V544+V545+V549+V550</f>
        <v>0</v>
      </c>
      <c r="W551" s="615" t="n">
        <f aca="false">W526+W528+W530+W531+W532+W533+W534+W535+W536+W537+W538+W539+W540+W541+W542+W544+W545+W549+W550</f>
        <v>1513121.09</v>
      </c>
      <c r="X551" s="616" t="n">
        <f aca="false">SUM(X526:X549)</f>
        <v>5475828.11</v>
      </c>
    </row>
    <row r="552" customFormat="false" ht="21" hidden="false" customHeight="true" outlineLevel="0" collapsed="false">
      <c r="A552" s="108" t="n">
        <v>20</v>
      </c>
      <c r="B552" s="617" t="s">
        <v>55</v>
      </c>
      <c r="C552" s="111" t="s">
        <v>56</v>
      </c>
      <c r="D552" s="111"/>
      <c r="E552" s="112" t="n">
        <v>1</v>
      </c>
      <c r="F552" s="113" t="n">
        <v>7356</v>
      </c>
      <c r="G552" s="114" t="n">
        <v>12</v>
      </c>
      <c r="H552" s="113" t="n">
        <f aca="false">F552*E552</f>
        <v>7356</v>
      </c>
      <c r="I552" s="113"/>
      <c r="J552" s="113" t="n">
        <f aca="false">(F552)*30%</f>
        <v>2206.8</v>
      </c>
      <c r="K552" s="113"/>
      <c r="L552" s="113" t="n">
        <f aca="false">F552*15%</f>
        <v>1103.4</v>
      </c>
      <c r="M552" s="113"/>
      <c r="N552" s="124"/>
      <c r="O552" s="124"/>
      <c r="P552" s="124"/>
      <c r="Q552" s="124"/>
      <c r="R552" s="124"/>
      <c r="S552" s="124"/>
      <c r="T552" s="124"/>
      <c r="U552" s="124"/>
      <c r="V552" s="124"/>
      <c r="W552" s="113" t="n">
        <f aca="false">H552+I552+J552+K552+L552+M552+N552+O552+P552+Q552+R552+S552+T552+U552+V552</f>
        <v>10666.2</v>
      </c>
      <c r="X552" s="384" t="n">
        <f aca="false">W552*9+W552*1.031*3+H552</f>
        <v>136342.36</v>
      </c>
    </row>
    <row r="553" customFormat="false" ht="19.5" hidden="false" customHeight="true" outlineLevel="0" collapsed="false">
      <c r="A553" s="618" t="n">
        <v>21</v>
      </c>
      <c r="B553" s="619" t="s">
        <v>57</v>
      </c>
      <c r="C553" s="620" t="n">
        <v>3231</v>
      </c>
      <c r="D553" s="620"/>
      <c r="E553" s="621" t="n">
        <v>1</v>
      </c>
      <c r="F553" s="113" t="n">
        <v>5032</v>
      </c>
      <c r="G553" s="114" t="n">
        <v>6</v>
      </c>
      <c r="H553" s="113" t="n">
        <f aca="false">F553*E553</f>
        <v>5032</v>
      </c>
      <c r="I553" s="113"/>
      <c r="J553" s="113" t="n">
        <f aca="false">F553*10%</f>
        <v>503.2</v>
      </c>
      <c r="K553" s="135"/>
      <c r="L553" s="135"/>
      <c r="M553" s="135"/>
      <c r="N553" s="135"/>
      <c r="O553" s="135"/>
      <c r="P553" s="135"/>
      <c r="Q553" s="135"/>
      <c r="R553" s="135"/>
      <c r="S553" s="133" t="n">
        <v>926.2</v>
      </c>
      <c r="T553" s="133"/>
      <c r="U553" s="133"/>
      <c r="V553" s="356" t="n">
        <f aca="false">8647*E553-H553-I553-J553-K553-L553-M553-N553-O553-P553-Q553-U553</f>
        <v>3111.8</v>
      </c>
      <c r="W553" s="113" t="n">
        <f aca="false">H553+I553+J553+K553+L553+M553+N553+O553+P553+Q553+R553+S553+T553+U553+V553</f>
        <v>9573.2</v>
      </c>
      <c r="X553" s="384" t="n">
        <f aca="false">W553*9+W553*1.031*3+H553</f>
        <v>120800.71</v>
      </c>
    </row>
    <row r="554" customFormat="false" ht="21" hidden="false" customHeight="true" outlineLevel="0" collapsed="false">
      <c r="A554" s="166" t="n">
        <v>22</v>
      </c>
      <c r="B554" s="116" t="s">
        <v>59</v>
      </c>
      <c r="C554" s="117" t="n">
        <v>1239</v>
      </c>
      <c r="D554" s="117"/>
      <c r="E554" s="118" t="n">
        <v>1</v>
      </c>
      <c r="F554" s="119" t="n">
        <v>5691</v>
      </c>
      <c r="G554" s="122" t="n">
        <v>8</v>
      </c>
      <c r="H554" s="113" t="n">
        <f aca="false">F554*E554</f>
        <v>5691</v>
      </c>
      <c r="I554" s="113"/>
      <c r="J554" s="119"/>
      <c r="K554" s="119"/>
      <c r="L554" s="119"/>
      <c r="M554" s="119"/>
      <c r="N554" s="119"/>
      <c r="O554" s="119"/>
      <c r="P554" s="119"/>
      <c r="Q554" s="119"/>
      <c r="R554" s="119"/>
      <c r="S554" s="119"/>
      <c r="T554" s="119"/>
      <c r="U554" s="119"/>
      <c r="V554" s="356" t="n">
        <f aca="false">8647*E554-H554-I554-J554-K554-L554-M554-N554-O554-P554-Q554-U554</f>
        <v>2956</v>
      </c>
      <c r="W554" s="113" t="n">
        <f aca="false">H554+I554+J554+K554+L554+M554+N554+O554+P554+Q554+R554+S554+T554+U554+V554</f>
        <v>8647</v>
      </c>
      <c r="X554" s="384" t="n">
        <f aca="false">W554*9+W554*1.031*3+H554</f>
        <v>110259.17</v>
      </c>
    </row>
    <row r="555" customFormat="false" ht="21.75" hidden="false" customHeight="true" outlineLevel="0" collapsed="false">
      <c r="A555" s="115" t="n">
        <v>23</v>
      </c>
      <c r="B555" s="116" t="s">
        <v>60</v>
      </c>
      <c r="C555" s="117" t="n">
        <v>4115</v>
      </c>
      <c r="D555" s="117"/>
      <c r="E555" s="118" t="n">
        <v>1</v>
      </c>
      <c r="F555" s="113" t="n">
        <v>4719</v>
      </c>
      <c r="G555" s="114" t="n">
        <v>5</v>
      </c>
      <c r="H555" s="113" t="n">
        <f aca="false">F555*E555</f>
        <v>4719</v>
      </c>
      <c r="I555" s="113"/>
      <c r="J555" s="119"/>
      <c r="K555" s="119"/>
      <c r="L555" s="119"/>
      <c r="M555" s="119"/>
      <c r="N555" s="119"/>
      <c r="O555" s="119"/>
      <c r="P555" s="119"/>
      <c r="Q555" s="119"/>
      <c r="R555" s="119"/>
      <c r="S555" s="119"/>
      <c r="T555" s="119"/>
      <c r="U555" s="119"/>
      <c r="V555" s="356" t="n">
        <f aca="false">8647*E555-H555-I555-J555-K555-L555-M555-N555-O555-P555-Q555-U555</f>
        <v>3928</v>
      </c>
      <c r="W555" s="113" t="n">
        <f aca="false">H555+I555+J555+K555+L555+M555+N555+O555+P555+Q555+R555+S555+T555+U555+V555</f>
        <v>8647</v>
      </c>
      <c r="X555" s="384" t="n">
        <f aca="false">W555*9+W555*1.031*3+H555</f>
        <v>109287.17</v>
      </c>
    </row>
    <row r="556" customFormat="false" ht="21.75" hidden="true" customHeight="true" outlineLevel="0" collapsed="false">
      <c r="A556" s="115" t="n">
        <v>14</v>
      </c>
      <c r="B556" s="116" t="s">
        <v>61</v>
      </c>
      <c r="C556" s="117"/>
      <c r="D556" s="117"/>
      <c r="E556" s="174"/>
      <c r="F556" s="113"/>
      <c r="G556" s="114" t="n">
        <v>4</v>
      </c>
      <c r="H556" s="113" t="n">
        <f aca="false">F556*E556</f>
        <v>0</v>
      </c>
      <c r="I556" s="113"/>
      <c r="J556" s="119"/>
      <c r="K556" s="119"/>
      <c r="L556" s="119"/>
      <c r="M556" s="119"/>
      <c r="N556" s="119"/>
      <c r="O556" s="119"/>
      <c r="P556" s="119"/>
      <c r="Q556" s="119"/>
      <c r="R556" s="119"/>
      <c r="S556" s="119"/>
      <c r="T556" s="119"/>
      <c r="U556" s="119"/>
      <c r="V556" s="356" t="n">
        <f aca="false">8647*E556-H556-I556-J556-K556-L556-M556-N556-O556-P556-Q556-U556</f>
        <v>0</v>
      </c>
      <c r="W556" s="113" t="n">
        <f aca="false">H556+I556+J556+K556+L556+M556+N556+O556+P556+Q556+R556+S556+T556+U556+V556</f>
        <v>0</v>
      </c>
      <c r="X556" s="384" t="n">
        <f aca="false">W556*9+W556*1.031*3+H556</f>
        <v>0</v>
      </c>
    </row>
    <row r="557" customFormat="false" ht="39" hidden="false" customHeight="true" outlineLevel="0" collapsed="false">
      <c r="A557" s="115" t="n">
        <v>24</v>
      </c>
      <c r="B557" s="116" t="s">
        <v>62</v>
      </c>
      <c r="C557" s="117" t="n">
        <v>7129</v>
      </c>
      <c r="D557" s="117"/>
      <c r="E557" s="118" t="n">
        <v>1</v>
      </c>
      <c r="F557" s="113" t="n">
        <v>4407</v>
      </c>
      <c r="G557" s="114" t="n">
        <v>4</v>
      </c>
      <c r="H557" s="113" t="n">
        <f aca="false">F557*E557</f>
        <v>4407</v>
      </c>
      <c r="I557" s="113"/>
      <c r="J557" s="119"/>
      <c r="K557" s="119"/>
      <c r="L557" s="119"/>
      <c r="M557" s="119"/>
      <c r="N557" s="119"/>
      <c r="O557" s="119"/>
      <c r="P557" s="119"/>
      <c r="Q557" s="119"/>
      <c r="R557" s="119"/>
      <c r="S557" s="119"/>
      <c r="T557" s="119"/>
      <c r="U557" s="119"/>
      <c r="V557" s="356" t="n">
        <f aca="false">8647*E557-H557-I557-J557-K557-L557-M557-N557-O557-P557-Q557-U557</f>
        <v>4240</v>
      </c>
      <c r="W557" s="113" t="n">
        <f aca="false">H557+I557+J557+K557+L557+M557+N557+O557+P557+Q557+R557+S557+T557+U557+V557</f>
        <v>8647</v>
      </c>
      <c r="X557" s="384" t="n">
        <f aca="false">W557*9+W557*1.031*3+H557</f>
        <v>108975.17</v>
      </c>
    </row>
    <row r="558" customFormat="false" ht="21" hidden="false" customHeight="true" outlineLevel="0" collapsed="false">
      <c r="A558" s="115" t="n">
        <v>25</v>
      </c>
      <c r="B558" s="116" t="s">
        <v>63</v>
      </c>
      <c r="C558" s="117" t="n">
        <v>9162</v>
      </c>
      <c r="D558" s="117"/>
      <c r="E558" s="118" t="n">
        <v>1</v>
      </c>
      <c r="F558" s="113" t="n">
        <v>3470</v>
      </c>
      <c r="G558" s="114" t="n">
        <v>1</v>
      </c>
      <c r="H558" s="113" t="n">
        <f aca="false">F558*E558</f>
        <v>3470</v>
      </c>
      <c r="I558" s="113"/>
      <c r="J558" s="119"/>
      <c r="K558" s="119"/>
      <c r="L558" s="119"/>
      <c r="M558" s="119"/>
      <c r="N558" s="119"/>
      <c r="O558" s="119"/>
      <c r="P558" s="119"/>
      <c r="Q558" s="119"/>
      <c r="R558" s="119"/>
      <c r="S558" s="119"/>
      <c r="T558" s="119"/>
      <c r="U558" s="119"/>
      <c r="V558" s="356" t="n">
        <f aca="false">8647*E558-H558-I558-J558-K558-L558-M558-N558-O558-P558-Q558-U558</f>
        <v>5177</v>
      </c>
      <c r="W558" s="113" t="n">
        <f aca="false">H558+I558+J558+K558+L558+M558+N558+O558+P558+Q558+R558+S558+T558+U558+V558</f>
        <v>8647</v>
      </c>
      <c r="X558" s="384" t="n">
        <f aca="false">W558*9+W558*1.031*3+H558</f>
        <v>108038.17</v>
      </c>
    </row>
    <row r="559" customFormat="false" ht="26.25" hidden="false" customHeight="true" outlineLevel="0" collapsed="false">
      <c r="A559" s="115" t="n">
        <v>26</v>
      </c>
      <c r="B559" s="116" t="s">
        <v>64</v>
      </c>
      <c r="C559" s="117" t="n">
        <v>9152</v>
      </c>
      <c r="D559" s="117"/>
      <c r="E559" s="174" t="n">
        <v>2.75</v>
      </c>
      <c r="F559" s="113" t="n">
        <v>3782</v>
      </c>
      <c r="G559" s="114" t="n">
        <v>2</v>
      </c>
      <c r="H559" s="113" t="n">
        <f aca="false">F559*E559</f>
        <v>10400.5</v>
      </c>
      <c r="I559" s="113"/>
      <c r="J559" s="119"/>
      <c r="K559" s="119"/>
      <c r="L559" s="119"/>
      <c r="M559" s="119"/>
      <c r="N559" s="119"/>
      <c r="O559" s="119"/>
      <c r="P559" s="119"/>
      <c r="Q559" s="119"/>
      <c r="R559" s="119"/>
      <c r="S559" s="119"/>
      <c r="T559" s="119" t="n">
        <f aca="false">F559*40%*E559</f>
        <v>4160.2</v>
      </c>
      <c r="U559" s="119"/>
      <c r="V559" s="356" t="n">
        <f aca="false">8647*E559-H559-I559-J559-K559-L559-M559-N559-O559-P559-Q559-U559</f>
        <v>13378.75</v>
      </c>
      <c r="W559" s="113" t="n">
        <f aca="false">H559+I559+J559+K559+L559+M559+N559+O559+P559+Q559+R559+S559+T559+U559+V559</f>
        <v>27939.45</v>
      </c>
      <c r="X559" s="384" t="n">
        <f aca="false">W559*9+W559*1.031*3+H559</f>
        <v>348272.27</v>
      </c>
    </row>
    <row r="560" customFormat="false" ht="26.25" hidden="false" customHeight="true" outlineLevel="0" collapsed="false">
      <c r="A560" s="115" t="n">
        <v>27</v>
      </c>
      <c r="B560" s="116" t="s">
        <v>65</v>
      </c>
      <c r="C560" s="117" t="n">
        <v>9132</v>
      </c>
      <c r="D560" s="117"/>
      <c r="E560" s="174" t="n">
        <v>12.25</v>
      </c>
      <c r="F560" s="113" t="n">
        <v>3782</v>
      </c>
      <c r="G560" s="114" t="n">
        <v>2</v>
      </c>
      <c r="H560" s="113" t="n">
        <f aca="false">F560*E560</f>
        <v>46329.5</v>
      </c>
      <c r="I560" s="113"/>
      <c r="J560" s="119"/>
      <c r="K560" s="119"/>
      <c r="L560" s="119"/>
      <c r="M560" s="119"/>
      <c r="N560" s="119"/>
      <c r="O560" s="119"/>
      <c r="P560" s="119"/>
      <c r="Q560" s="119"/>
      <c r="R560" s="119"/>
      <c r="S560" s="119" t="n">
        <f aca="false">F560*E560*10%</f>
        <v>4632.95</v>
      </c>
      <c r="T560" s="119"/>
      <c r="U560" s="119"/>
      <c r="V560" s="356" t="n">
        <f aca="false">8647*E560-H560-I560-J560-K560-L560-M560-N560-O560-P560-Q560-U560</f>
        <v>59596.25</v>
      </c>
      <c r="W560" s="113" t="n">
        <f aca="false">H560+I560+J560+K560+L560+M560+N560+O560+P560+Q560+R560+S560+T560+U560+V560</f>
        <v>110558.7</v>
      </c>
      <c r="X560" s="384" t="n">
        <f aca="false">W560*9+W560*1.031*3+H560</f>
        <v>1383315.86</v>
      </c>
    </row>
    <row r="561" customFormat="false" ht="26.25" hidden="false" customHeight="true" outlineLevel="0" collapsed="false">
      <c r="A561" s="115" t="n">
        <v>28</v>
      </c>
      <c r="B561" s="116" t="s">
        <v>129</v>
      </c>
      <c r="C561" s="117" t="n">
        <v>3570</v>
      </c>
      <c r="D561" s="117"/>
      <c r="E561" s="118" t="n">
        <v>1</v>
      </c>
      <c r="F561" s="113" t="n">
        <v>5032</v>
      </c>
      <c r="G561" s="114" t="n">
        <v>6</v>
      </c>
      <c r="H561" s="113" t="n">
        <f aca="false">F561*E561</f>
        <v>5032</v>
      </c>
      <c r="I561" s="113"/>
      <c r="J561" s="119"/>
      <c r="K561" s="119"/>
      <c r="L561" s="119"/>
      <c r="M561" s="119"/>
      <c r="N561" s="119" t="n">
        <f aca="false">(H561+U561)*155%</f>
        <v>11699.4</v>
      </c>
      <c r="O561" s="119"/>
      <c r="P561" s="119"/>
      <c r="Q561" s="119"/>
      <c r="R561" s="119" t="n">
        <f aca="false">F561*E561*12%</f>
        <v>603.84</v>
      </c>
      <c r="S561" s="119"/>
      <c r="T561" s="119"/>
      <c r="U561" s="119" t="n">
        <f aca="false">F561*E561*50%</f>
        <v>2516</v>
      </c>
      <c r="V561" s="356"/>
      <c r="W561" s="113" t="n">
        <f aca="false">H561+I561+J561+K561+L561+M561+N561+O561+P561+Q561+R561+S561+T561+U561+V561</f>
        <v>19851.24</v>
      </c>
      <c r="X561" s="384" t="n">
        <f aca="false">W561*9+W561*1.031*3+H561</f>
        <v>245093.05</v>
      </c>
    </row>
    <row r="562" customFormat="false" ht="26.25" hidden="false" customHeight="true" outlineLevel="0" collapsed="false">
      <c r="A562" s="115" t="n">
        <v>29</v>
      </c>
      <c r="B562" s="116" t="s">
        <v>67</v>
      </c>
      <c r="C562" s="117" t="n">
        <v>5122</v>
      </c>
      <c r="D562" s="117"/>
      <c r="E562" s="118" t="n">
        <v>3</v>
      </c>
      <c r="F562" s="113" t="n">
        <v>5032</v>
      </c>
      <c r="G562" s="114" t="n">
        <v>6</v>
      </c>
      <c r="H562" s="113" t="n">
        <f aca="false">F562*E562</f>
        <v>15096</v>
      </c>
      <c r="I562" s="113"/>
      <c r="J562" s="119"/>
      <c r="K562" s="119"/>
      <c r="L562" s="119"/>
      <c r="M562" s="119"/>
      <c r="N562" s="119" t="n">
        <f aca="false">(H562+U562)*155%</f>
        <v>35098.2</v>
      </c>
      <c r="O562" s="119"/>
      <c r="P562" s="119"/>
      <c r="Q562" s="119"/>
      <c r="R562" s="119" t="n">
        <f aca="false">F562*E562*12%</f>
        <v>1811.52</v>
      </c>
      <c r="S562" s="119"/>
      <c r="T562" s="119"/>
      <c r="U562" s="119" t="n">
        <f aca="false">F562*E562*50%</f>
        <v>7548</v>
      </c>
      <c r="V562" s="356"/>
      <c r="W562" s="113" t="n">
        <f aca="false">H562+I562+J562+K562+L562+M562+N562+O562+P562+Q562+R562+S562+T562+U562+V562</f>
        <v>59553.72</v>
      </c>
      <c r="X562" s="384" t="n">
        <f aca="false">W562*9+W562*1.031*3+H562</f>
        <v>735279.14</v>
      </c>
    </row>
    <row r="563" customFormat="false" ht="26.25" hidden="false" customHeight="true" outlineLevel="0" collapsed="false">
      <c r="A563" s="115" t="n">
        <v>30</v>
      </c>
      <c r="B563" s="116" t="s">
        <v>68</v>
      </c>
      <c r="C563" s="117" t="n">
        <v>9132</v>
      </c>
      <c r="D563" s="117"/>
      <c r="E563" s="118" t="n">
        <v>1</v>
      </c>
      <c r="F563" s="113" t="n">
        <v>3470</v>
      </c>
      <c r="G563" s="114" t="n">
        <v>1</v>
      </c>
      <c r="H563" s="113" t="n">
        <f aca="false">F563*E563</f>
        <v>3470</v>
      </c>
      <c r="I563" s="113"/>
      <c r="J563" s="119"/>
      <c r="K563" s="119"/>
      <c r="L563" s="119"/>
      <c r="M563" s="119"/>
      <c r="N563" s="119" t="n">
        <f aca="false">(H563+U563)*140%</f>
        <v>7287</v>
      </c>
      <c r="O563" s="119"/>
      <c r="P563" s="119"/>
      <c r="Q563" s="119"/>
      <c r="R563" s="119" t="n">
        <f aca="false">F563*E563*12%</f>
        <v>416.4</v>
      </c>
      <c r="S563" s="119"/>
      <c r="T563" s="119"/>
      <c r="U563" s="119" t="n">
        <f aca="false">F563*E563*50%</f>
        <v>1735</v>
      </c>
      <c r="V563" s="356"/>
      <c r="W563" s="113" t="n">
        <f aca="false">H563+I563+J563+K563+L563+M563+N563+O563+P563+Q563+R563+S563+T563+U563+V563</f>
        <v>12908.4</v>
      </c>
      <c r="X563" s="384" t="n">
        <f aca="false">W563*9+W563*1.031*3+H563</f>
        <v>159571.28</v>
      </c>
    </row>
    <row r="564" customFormat="false" ht="26.25" hidden="false" customHeight="true" outlineLevel="0" collapsed="false">
      <c r="A564" s="115" t="n">
        <v>31</v>
      </c>
      <c r="B564" s="62" t="s">
        <v>69</v>
      </c>
      <c r="C564" s="117" t="n">
        <v>4131</v>
      </c>
      <c r="D564" s="117"/>
      <c r="E564" s="118" t="n">
        <v>1</v>
      </c>
      <c r="F564" s="113" t="n">
        <v>3782</v>
      </c>
      <c r="G564" s="114" t="n">
        <v>2</v>
      </c>
      <c r="H564" s="113" t="n">
        <f aca="false">F564*E564</f>
        <v>3782</v>
      </c>
      <c r="I564" s="113"/>
      <c r="J564" s="119"/>
      <c r="K564" s="119"/>
      <c r="L564" s="119"/>
      <c r="M564" s="119"/>
      <c r="N564" s="119" t="n">
        <f aca="false">(H564+U564)*140%</f>
        <v>7942.2</v>
      </c>
      <c r="O564" s="119"/>
      <c r="P564" s="119"/>
      <c r="Q564" s="119"/>
      <c r="R564" s="119"/>
      <c r="S564" s="119"/>
      <c r="T564" s="119"/>
      <c r="U564" s="119" t="n">
        <f aca="false">F564*E564*50%</f>
        <v>1891</v>
      </c>
      <c r="V564" s="356"/>
      <c r="W564" s="113" t="n">
        <f aca="false">H564+I564+J564+K564+L564+M564+N564+O564+P564+Q564+R564+S564+T564+U564+V564</f>
        <v>13615.2</v>
      </c>
      <c r="X564" s="384" t="n">
        <f aca="false">W564*9+W564*1.031*3+H564</f>
        <v>168430.61</v>
      </c>
    </row>
    <row r="565" customFormat="false" ht="30.75" hidden="true" customHeight="true" outlineLevel="0" collapsed="false">
      <c r="A565" s="115"/>
      <c r="B565" s="126"/>
      <c r="C565" s="127"/>
      <c r="D565" s="127"/>
      <c r="E565" s="128"/>
      <c r="F565" s="124"/>
      <c r="G565" s="129"/>
      <c r="H565" s="124" t="n">
        <f aca="false">F565*E565</f>
        <v>0</v>
      </c>
      <c r="I565" s="124"/>
      <c r="J565" s="125"/>
      <c r="K565" s="125"/>
      <c r="L565" s="125"/>
      <c r="M565" s="125"/>
      <c r="N565" s="125"/>
      <c r="O565" s="125"/>
      <c r="P565" s="125"/>
      <c r="Q565" s="125"/>
      <c r="R565" s="125"/>
      <c r="S565" s="125"/>
      <c r="T565" s="125" t="n">
        <f aca="false">F565*40%</f>
        <v>0</v>
      </c>
      <c r="U565" s="125"/>
      <c r="V565" s="124" t="n">
        <f aca="false">4173*E565-H565-I565-J565-K565-L565-M565-N565-O565-P565-Q565-U565</f>
        <v>0</v>
      </c>
      <c r="W565" s="113" t="n">
        <f aca="false">H565+I565+J565+K565+L565+M565+N565+O565+P565+Q565+R565+S565+T565+U565+V565</f>
        <v>0</v>
      </c>
      <c r="X565" s="384" t="n">
        <f aca="false">W565*12</f>
        <v>0</v>
      </c>
    </row>
    <row r="566" customFormat="false" ht="21" hidden="true" customHeight="true" outlineLevel="0" collapsed="false">
      <c r="A566" s="115"/>
      <c r="B566" s="126"/>
      <c r="C566" s="127"/>
      <c r="D566" s="127"/>
      <c r="E566" s="128"/>
      <c r="F566" s="124"/>
      <c r="G566" s="129"/>
      <c r="H566" s="124"/>
      <c r="I566" s="124"/>
      <c r="J566" s="125"/>
      <c r="K566" s="125"/>
      <c r="L566" s="125"/>
      <c r="M566" s="125"/>
      <c r="N566" s="125"/>
      <c r="O566" s="125"/>
      <c r="P566" s="125"/>
      <c r="Q566" s="125"/>
      <c r="R566" s="125"/>
      <c r="S566" s="125"/>
      <c r="T566" s="125"/>
      <c r="U566" s="125"/>
      <c r="V566" s="124"/>
      <c r="W566" s="113"/>
      <c r="X566" s="384"/>
    </row>
    <row r="567" customFormat="false" ht="18" hidden="true" customHeight="true" outlineLevel="0" collapsed="false">
      <c r="A567" s="115"/>
      <c r="B567" s="126"/>
      <c r="C567" s="127"/>
      <c r="D567" s="127"/>
      <c r="E567" s="128"/>
      <c r="F567" s="124"/>
      <c r="G567" s="129"/>
      <c r="H567" s="124"/>
      <c r="I567" s="124"/>
      <c r="J567" s="125"/>
      <c r="K567" s="125"/>
      <c r="L567" s="125"/>
      <c r="M567" s="125"/>
      <c r="N567" s="125"/>
      <c r="O567" s="125"/>
      <c r="P567" s="125"/>
      <c r="Q567" s="125"/>
      <c r="R567" s="125"/>
      <c r="S567" s="125"/>
      <c r="T567" s="125"/>
      <c r="U567" s="125"/>
      <c r="V567" s="124" t="n">
        <f aca="false">F567*E567+J567+K567+L567+M567+R567+S567+T567+U567+N567</f>
        <v>0</v>
      </c>
      <c r="W567" s="113"/>
      <c r="X567" s="384" t="n">
        <f aca="false">V567+W567</f>
        <v>0</v>
      </c>
    </row>
    <row r="568" customFormat="false" ht="23.25" hidden="true" customHeight="true" outlineLevel="0" collapsed="false">
      <c r="A568" s="115"/>
      <c r="B568" s="126"/>
      <c r="C568" s="127"/>
      <c r="D568" s="127"/>
      <c r="E568" s="128"/>
      <c r="F568" s="124"/>
      <c r="G568" s="129"/>
      <c r="H568" s="124"/>
      <c r="I568" s="124"/>
      <c r="J568" s="125"/>
      <c r="K568" s="125"/>
      <c r="L568" s="125"/>
      <c r="M568" s="125"/>
      <c r="N568" s="125"/>
      <c r="O568" s="125"/>
      <c r="P568" s="125"/>
      <c r="Q568" s="125"/>
      <c r="R568" s="125"/>
      <c r="S568" s="125"/>
      <c r="T568" s="125"/>
      <c r="U568" s="125"/>
      <c r="V568" s="124" t="n">
        <f aca="false">F568*E568+J568+K568+L568+M568+R568+S568+T568+U568+N568</f>
        <v>0</v>
      </c>
      <c r="W568" s="113"/>
      <c r="X568" s="384" t="n">
        <f aca="false">V568+W568</f>
        <v>0</v>
      </c>
    </row>
    <row r="569" customFormat="false" ht="20.25" hidden="true" customHeight="true" outlineLevel="0" collapsed="false">
      <c r="A569" s="115"/>
      <c r="B569" s="126"/>
      <c r="C569" s="127"/>
      <c r="D569" s="127"/>
      <c r="E569" s="128"/>
      <c r="F569" s="124"/>
      <c r="G569" s="129"/>
      <c r="H569" s="124"/>
      <c r="I569" s="124"/>
      <c r="J569" s="125"/>
      <c r="K569" s="125"/>
      <c r="L569" s="125"/>
      <c r="M569" s="125"/>
      <c r="N569" s="125"/>
      <c r="O569" s="125"/>
      <c r="P569" s="125"/>
      <c r="Q569" s="125"/>
      <c r="R569" s="125"/>
      <c r="S569" s="125"/>
      <c r="T569" s="125"/>
      <c r="U569" s="125"/>
      <c r="V569" s="124" t="n">
        <f aca="false">F569*E569+J569+K569+L569+M569+R569+S569+T569+U569+N569</f>
        <v>0</v>
      </c>
      <c r="W569" s="113"/>
      <c r="X569" s="384" t="n">
        <f aca="false">V569+W569</f>
        <v>0</v>
      </c>
    </row>
    <row r="570" customFormat="false" ht="15" hidden="true" customHeight="false" outlineLevel="0" collapsed="false">
      <c r="A570" s="115"/>
      <c r="B570" s="126"/>
      <c r="C570" s="127"/>
      <c r="D570" s="127"/>
      <c r="E570" s="254"/>
      <c r="F570" s="124"/>
      <c r="G570" s="129"/>
      <c r="H570" s="124"/>
      <c r="I570" s="124"/>
      <c r="J570" s="125"/>
      <c r="K570" s="125"/>
      <c r="L570" s="125"/>
      <c r="M570" s="125"/>
      <c r="N570" s="125"/>
      <c r="O570" s="125"/>
      <c r="P570" s="125"/>
      <c r="Q570" s="125"/>
      <c r="R570" s="125"/>
      <c r="S570" s="125"/>
      <c r="T570" s="125"/>
      <c r="U570" s="125"/>
      <c r="V570" s="124"/>
      <c r="W570" s="113"/>
      <c r="X570" s="384"/>
    </row>
    <row r="571" customFormat="false" ht="12.75" hidden="true" customHeight="true" outlineLevel="0" collapsed="false">
      <c r="A571" s="115"/>
      <c r="B571" s="161"/>
      <c r="C571" s="162"/>
      <c r="D571" s="162"/>
      <c r="E571" s="162"/>
      <c r="F571" s="124"/>
      <c r="G571" s="129"/>
      <c r="H571" s="124"/>
      <c r="I571" s="124"/>
      <c r="J571" s="125"/>
      <c r="K571" s="125"/>
      <c r="L571" s="125"/>
      <c r="M571" s="125"/>
      <c r="N571" s="125"/>
      <c r="O571" s="125"/>
      <c r="P571" s="125"/>
      <c r="Q571" s="125"/>
      <c r="R571" s="125"/>
      <c r="S571" s="125"/>
      <c r="T571" s="125"/>
      <c r="U571" s="125"/>
      <c r="V571" s="124"/>
      <c r="W571" s="113"/>
      <c r="X571" s="384"/>
    </row>
    <row r="572" customFormat="false" ht="17.25" hidden="false" customHeight="true" outlineLevel="0" collapsed="false">
      <c r="A572" s="115"/>
      <c r="B572" s="593" t="s">
        <v>130</v>
      </c>
      <c r="C572" s="115"/>
      <c r="D572" s="115"/>
      <c r="E572" s="174" t="n">
        <f aca="false">E551+E552+E553+E554+E555+E557+E558+E559+E560+E562+E563+E564+E566+E561</f>
        <v>104.69</v>
      </c>
      <c r="F572" s="125"/>
      <c r="G572" s="254"/>
      <c r="H572" s="119" t="n">
        <f aca="false">H551+H552+H553+H554+H555+H557+H558+H559+H560+H562+H563+H564+H566+H561</f>
        <v>714356.36</v>
      </c>
      <c r="I572" s="119" t="n">
        <f aca="false">I551+I552+I553+I554+I555+I557+I558+I559+I560+I562+I563+I564+I566+I561</f>
        <v>239828.54</v>
      </c>
      <c r="J572" s="119" t="n">
        <f aca="false">J551+J552+J553+J554+J555+J557+J558+J559+J560+J562+J563+J564+J566+J561</f>
        <v>175939.61</v>
      </c>
      <c r="K572" s="119" t="n">
        <f aca="false">K551+K552+K553+K554+K555+K557+K558+K559+K560+K562+K563+K564+K566+K561</f>
        <v>152107.24</v>
      </c>
      <c r="L572" s="119" t="n">
        <f aca="false">L551+L552+L553+L554+L555+L557+L558+L559+L560+L562+L563+L564+L566+L561</f>
        <v>2542.51</v>
      </c>
      <c r="M572" s="119" t="n">
        <f aca="false">M551+M552+M553+M554+M555+M557+M558+M559+M560+M562+M563+M564+M566+M561</f>
        <v>72195.81</v>
      </c>
      <c r="N572" s="119" t="n">
        <f aca="false">N551+N552+N553+N554+N555+N557+N558+N559+N560+N562+N563+N564+N566+N561</f>
        <v>62026.8</v>
      </c>
      <c r="O572" s="119" t="n">
        <f aca="false">O551+O552+O553+O554+O555+O557+O558+O559+O560+O562+O563+O564+O566+O561</f>
        <v>31272.75</v>
      </c>
      <c r="P572" s="119" t="n">
        <f aca="false">P551+P552+P553+P554+P555+P557+P558+P559+P560+P562+P563+P564+P566+P561</f>
        <v>47677.43</v>
      </c>
      <c r="Q572" s="119" t="n">
        <f aca="false">Q551+Q552+Q553+Q554+Q555+Q557+Q558+Q559+Q560+Q562+Q563+Q564+Q566+Q561</f>
        <v>195799.24</v>
      </c>
      <c r="R572" s="119" t="n">
        <f aca="false">R551+R552+R553+R554+R555+R557+R558+R559+R560+R562+R563+R564+R566+R561</f>
        <v>2831.76</v>
      </c>
      <c r="S572" s="119" t="n">
        <f aca="false">S551+S552+S553+S554+S555+S557+S558+S559+S560+S562+S563+S564+S566+S561</f>
        <v>5559.15</v>
      </c>
      <c r="T572" s="119" t="n">
        <f aca="false">T551+T552+T553+T554+T555+T557+T558+T559+T560+T562+T563+T564+T566+T561</f>
        <v>4160.2</v>
      </c>
      <c r="U572" s="119" t="n">
        <f aca="false">U551+U552+U553+U554+U555+U557+U558+U559+U560+U562+U563+U564+U566+U561</f>
        <v>13690</v>
      </c>
      <c r="V572" s="119" t="n">
        <f aca="false">V551+V552+V553+V554+V555+V557+V558+V559+V560+V562+V563+V564+V566+V561</f>
        <v>92387.8</v>
      </c>
      <c r="W572" s="119" t="n">
        <f aca="false">W551+W552+W553+W554+W555+W557+W558+W559+W560+W562+W563+W564+W566+W561</f>
        <v>1812375.2</v>
      </c>
      <c r="X572" s="381" t="n">
        <f aca="false">X551+X553+X554+X555+X557+X558+X559+X560+X562+X563+X564+X566+X552</f>
        <v>8964400.02</v>
      </c>
    </row>
    <row r="573" customFormat="false" ht="15" hidden="true" customHeight="false" outlineLevel="0" collapsed="false">
      <c r="A573" s="8"/>
      <c r="B573" s="15"/>
      <c r="C573" s="39"/>
      <c r="D573" s="15"/>
      <c r="E573" s="622"/>
      <c r="F573" s="15"/>
      <c r="G573" s="41"/>
      <c r="H573" s="41"/>
      <c r="I573" s="41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335"/>
      <c r="X573" s="15"/>
    </row>
    <row r="574" customFormat="false" ht="12.75" hidden="false" customHeight="true" outlineLevel="0" collapsed="false">
      <c r="A574" s="195"/>
      <c r="B574" s="203"/>
      <c r="C574" s="204"/>
      <c r="D574" s="203"/>
      <c r="E574" s="623"/>
      <c r="F574" s="263"/>
      <c r="G574" s="264"/>
      <c r="H574" s="264"/>
      <c r="I574" s="264"/>
      <c r="J574" s="265"/>
      <c r="K574" s="266"/>
      <c r="L574" s="266"/>
      <c r="M574" s="266"/>
      <c r="N574" s="266"/>
      <c r="O574" s="266"/>
      <c r="P574" s="266"/>
      <c r="Q574" s="266"/>
      <c r="R574" s="266"/>
      <c r="S574" s="266"/>
      <c r="T574" s="201"/>
      <c r="U574" s="201"/>
      <c r="V574" s="201"/>
      <c r="W574" s="624"/>
      <c r="X574" s="201"/>
      <c r="Y574" s="144"/>
      <c r="Z574" s="144"/>
    </row>
    <row r="575" customFormat="false" ht="23.25" hidden="false" customHeight="true" outlineLevel="0" collapsed="false">
      <c r="A575" s="8"/>
      <c r="B575" s="15"/>
      <c r="C575" s="39"/>
      <c r="D575" s="15"/>
      <c r="E575" s="463"/>
      <c r="F575" s="34" t="s">
        <v>186</v>
      </c>
      <c r="G575" s="206"/>
      <c r="H575" s="206"/>
      <c r="I575" s="206"/>
      <c r="J575" s="207"/>
      <c r="K575" s="208"/>
      <c r="L575" s="208"/>
      <c r="M575" s="208"/>
      <c r="N575" s="208"/>
      <c r="O575" s="208"/>
      <c r="P575" s="208"/>
      <c r="Q575" s="208"/>
      <c r="R575" s="208" t="s">
        <v>106</v>
      </c>
      <c r="S575" s="208"/>
      <c r="T575" s="23"/>
      <c r="U575" s="23"/>
      <c r="V575" s="15"/>
      <c r="W575" s="42"/>
      <c r="X575" s="15"/>
    </row>
    <row r="576" customFormat="false" ht="33" hidden="false" customHeight="true" outlineLevel="0" collapsed="false">
      <c r="A576" s="195"/>
      <c r="B576" s="203"/>
      <c r="C576" s="204"/>
      <c r="D576" s="203"/>
      <c r="E576" s="205"/>
      <c r="F576" s="34" t="s">
        <v>107</v>
      </c>
      <c r="G576" s="206"/>
      <c r="H576" s="206"/>
      <c r="I576" s="206"/>
      <c r="J576" s="207"/>
      <c r="K576" s="208"/>
      <c r="L576" s="208"/>
      <c r="M576" s="208"/>
      <c r="N576" s="208"/>
      <c r="O576" s="208"/>
      <c r="P576" s="208"/>
      <c r="Q576" s="208"/>
      <c r="R576" s="208" t="s">
        <v>108</v>
      </c>
      <c r="S576" s="208"/>
      <c r="T576" s="201"/>
      <c r="U576" s="201"/>
      <c r="V576" s="201"/>
      <c r="W576" s="202"/>
      <c r="X576" s="201"/>
      <c r="Y576" s="144"/>
      <c r="Z576" s="144"/>
    </row>
    <row r="577" customFormat="false" ht="20.25" hidden="false" customHeight="true" outlineLevel="0" collapsed="false">
      <c r="A577" s="8"/>
      <c r="B577" s="15"/>
      <c r="C577" s="39"/>
      <c r="D577" s="15"/>
      <c r="E577" s="40"/>
      <c r="F577" s="15"/>
      <c r="G577" s="41"/>
      <c r="H577" s="41"/>
      <c r="I577" s="41"/>
      <c r="J577" s="15"/>
      <c r="K577" s="13"/>
      <c r="L577" s="15"/>
      <c r="M577" s="15"/>
      <c r="N577" s="15"/>
      <c r="O577" s="15"/>
      <c r="P577" s="15"/>
      <c r="Q577" s="15"/>
      <c r="R577" s="14" t="s">
        <v>234</v>
      </c>
      <c r="S577" s="332" t="n">
        <v>15</v>
      </c>
      <c r="T577" s="519"/>
      <c r="U577" s="226"/>
      <c r="V577" s="459"/>
      <c r="W577" s="538"/>
      <c r="X577" s="23"/>
    </row>
    <row r="578" customFormat="false" ht="35.25" hidden="false" customHeight="true" outlineLevel="0" collapsed="false">
      <c r="A578" s="8"/>
      <c r="B578" s="15"/>
      <c r="C578" s="39"/>
      <c r="D578" s="15"/>
      <c r="E578" s="40"/>
      <c r="F578" s="15"/>
      <c r="G578" s="41"/>
      <c r="H578" s="41"/>
      <c r="I578" s="41"/>
      <c r="J578" s="15"/>
      <c r="K578" s="13"/>
      <c r="L578" s="15"/>
      <c r="M578" s="15"/>
      <c r="N578" s="15"/>
      <c r="O578" s="15"/>
      <c r="P578" s="15"/>
      <c r="Q578" s="15"/>
      <c r="R578" s="213" t="s">
        <v>1</v>
      </c>
      <c r="S578" s="213"/>
      <c r="T578" s="213"/>
      <c r="U578" s="213"/>
      <c r="V578" s="213"/>
      <c r="W578" s="625"/>
      <c r="X578" s="18"/>
      <c r="Y578" s="211"/>
    </row>
    <row r="579" customFormat="false" ht="20.25" hidden="false" customHeight="true" outlineLevel="0" collapsed="false">
      <c r="A579" s="8"/>
      <c r="B579" s="15"/>
      <c r="C579" s="39"/>
      <c r="D579" s="15"/>
      <c r="E579" s="40"/>
      <c r="F579" s="15"/>
      <c r="G579" s="41"/>
      <c r="H579" s="41"/>
      <c r="I579" s="41"/>
      <c r="J579" s="15"/>
      <c r="K579" s="13"/>
      <c r="L579" s="15"/>
      <c r="M579" s="15"/>
      <c r="N579" s="15"/>
      <c r="O579" s="15"/>
      <c r="P579" s="15"/>
      <c r="Q579" s="15"/>
      <c r="R579" s="215" t="s">
        <v>2</v>
      </c>
      <c r="S579" s="215"/>
      <c r="T579" s="215"/>
      <c r="U579" s="215"/>
      <c r="V579" s="215"/>
      <c r="W579" s="626"/>
      <c r="X579" s="22"/>
    </row>
    <row r="580" customFormat="false" ht="57.75" hidden="false" customHeight="true" outlineLevel="0" collapsed="false">
      <c r="A580" s="8"/>
      <c r="B580" s="15"/>
      <c r="C580" s="39"/>
      <c r="D580" s="15"/>
      <c r="E580" s="40"/>
      <c r="F580" s="15"/>
      <c r="G580" s="41"/>
      <c r="H580" s="41"/>
      <c r="I580" s="41"/>
      <c r="J580" s="15"/>
      <c r="K580" s="13"/>
      <c r="L580" s="15"/>
      <c r="M580" s="15"/>
      <c r="N580" s="15"/>
      <c r="O580" s="15"/>
      <c r="P580" s="15"/>
      <c r="Q580" s="15"/>
      <c r="R580" s="627" t="s">
        <v>235</v>
      </c>
      <c r="S580" s="627"/>
      <c r="T580" s="627"/>
      <c r="U580" s="627"/>
      <c r="V580" s="627"/>
      <c r="W580" s="627"/>
      <c r="X580" s="22"/>
      <c r="Y580" s="211"/>
    </row>
    <row r="581" customFormat="false" ht="20.25" hidden="false" customHeight="true" outlineLevel="0" collapsed="false">
      <c r="A581" s="8"/>
      <c r="B581" s="15"/>
      <c r="C581" s="39"/>
      <c r="D581" s="15"/>
      <c r="E581" s="40"/>
      <c r="F581" s="15"/>
      <c r="G581" s="41"/>
      <c r="H581" s="41"/>
      <c r="I581" s="41"/>
      <c r="J581" s="15"/>
      <c r="K581" s="13"/>
      <c r="L581" s="15"/>
      <c r="M581" s="15"/>
      <c r="N581" s="15"/>
      <c r="O581" s="15"/>
      <c r="P581" s="15"/>
      <c r="Q581" s="15"/>
      <c r="R581" s="467"/>
      <c r="S581" s="467"/>
      <c r="T581" s="467"/>
      <c r="U581" s="468"/>
      <c r="V581" s="468"/>
      <c r="W581" s="216"/>
      <c r="Y581" s="144"/>
    </row>
    <row r="582" customFormat="false" ht="20.25" hidden="false" customHeight="true" outlineLevel="0" collapsed="false">
      <c r="A582" s="8"/>
      <c r="B582" s="15"/>
      <c r="C582" s="39"/>
      <c r="D582" s="15"/>
      <c r="E582" s="40"/>
      <c r="F582" s="15"/>
      <c r="G582" s="41"/>
      <c r="H582" s="41"/>
      <c r="I582" s="41"/>
      <c r="J582" s="15"/>
      <c r="K582" s="13"/>
      <c r="L582" s="15"/>
      <c r="M582" s="15"/>
      <c r="N582" s="15"/>
      <c r="O582" s="15"/>
      <c r="P582" s="15"/>
      <c r="Q582" s="15"/>
      <c r="R582" s="469"/>
      <c r="S582" s="470"/>
      <c r="T582" s="470"/>
      <c r="U582" s="470"/>
      <c r="V582" s="470"/>
      <c r="W582" s="216"/>
      <c r="X582" s="358"/>
    </row>
    <row r="583" customFormat="false" ht="18" hidden="false" customHeight="true" outlineLevel="0" collapsed="false">
      <c r="A583" s="8"/>
      <c r="B583" s="15"/>
      <c r="C583" s="39"/>
      <c r="D583" s="15"/>
      <c r="E583" s="40"/>
      <c r="F583" s="15"/>
      <c r="G583" s="41"/>
      <c r="H583" s="41"/>
      <c r="I583" s="41"/>
      <c r="J583" s="15"/>
      <c r="K583" s="15"/>
      <c r="L583" s="15"/>
      <c r="M583" s="23"/>
      <c r="N583" s="23"/>
      <c r="O583" s="23"/>
      <c r="P583" s="23"/>
      <c r="Q583" s="23"/>
      <c r="R583" s="541"/>
      <c r="S583" s="24"/>
      <c r="T583" s="24"/>
      <c r="U583" s="24"/>
      <c r="V583" s="24"/>
      <c r="W583" s="221"/>
    </row>
    <row r="584" customFormat="false" ht="15" hidden="false" customHeight="true" outlineLevel="0" collapsed="false">
      <c r="A584" s="8"/>
      <c r="B584" s="15"/>
      <c r="C584" s="39"/>
      <c r="D584" s="15"/>
      <c r="E584" s="40"/>
      <c r="F584" s="15"/>
      <c r="G584" s="41"/>
      <c r="H584" s="41"/>
      <c r="I584" s="41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X584" s="23"/>
    </row>
    <row r="585" customFormat="false" ht="17.25" hidden="false" customHeight="true" outlineLevel="0" collapsed="false">
      <c r="A585" s="542" t="s">
        <v>111</v>
      </c>
      <c r="B585" s="542"/>
      <c r="C585" s="542"/>
      <c r="D585" s="542"/>
      <c r="E585" s="542"/>
      <c r="F585" s="542"/>
      <c r="G585" s="542"/>
      <c r="H585" s="542"/>
      <c r="I585" s="542"/>
      <c r="J585" s="542"/>
      <c r="K585" s="542"/>
      <c r="L585" s="542"/>
      <c r="M585" s="542"/>
      <c r="N585" s="542"/>
      <c r="O585" s="542"/>
      <c r="P585" s="542"/>
      <c r="Q585" s="542"/>
      <c r="R585" s="15"/>
      <c r="S585" s="15"/>
      <c r="T585" s="15"/>
      <c r="U585" s="15"/>
      <c r="V585" s="15"/>
      <c r="W585" s="42"/>
      <c r="X585" s="15"/>
    </row>
    <row r="586" customFormat="false" ht="36.75" hidden="false" customHeight="true" outlineLevel="0" collapsed="false">
      <c r="A586" s="543" t="s">
        <v>236</v>
      </c>
      <c r="B586" s="543"/>
      <c r="C586" s="543"/>
      <c r="D586" s="543"/>
      <c r="E586" s="543"/>
      <c r="F586" s="543"/>
      <c r="G586" s="543"/>
      <c r="H586" s="543"/>
      <c r="I586" s="543"/>
      <c r="J586" s="543"/>
      <c r="K586" s="543"/>
      <c r="L586" s="543"/>
      <c r="M586" s="543"/>
      <c r="N586" s="543"/>
      <c r="O586" s="543"/>
      <c r="P586" s="543"/>
      <c r="Q586" s="543"/>
      <c r="R586" s="339"/>
      <c r="S586" s="15"/>
      <c r="T586" s="15"/>
      <c r="U586" s="15"/>
      <c r="V586" s="15"/>
      <c r="W586" s="42"/>
      <c r="X586" s="15"/>
    </row>
    <row r="587" customFormat="false" ht="15" hidden="true" customHeight="true" outlineLevel="0" collapsed="false">
      <c r="A587" s="8"/>
      <c r="B587" s="15"/>
      <c r="C587" s="39"/>
      <c r="D587" s="15"/>
      <c r="E587" s="40"/>
      <c r="F587" s="15"/>
      <c r="G587" s="41"/>
      <c r="H587" s="41"/>
      <c r="I587" s="41"/>
      <c r="J587" s="15"/>
      <c r="K587" s="15"/>
      <c r="L587" s="15"/>
      <c r="M587" s="196"/>
      <c r="N587" s="196"/>
      <c r="O587" s="196"/>
      <c r="P587" s="196"/>
      <c r="Q587" s="196"/>
      <c r="R587" s="196"/>
      <c r="S587" s="196"/>
      <c r="T587" s="196"/>
      <c r="U587" s="196"/>
      <c r="V587" s="196"/>
      <c r="W587" s="224"/>
      <c r="X587" s="196"/>
    </row>
    <row r="588" customFormat="false" ht="15" hidden="false" customHeight="true" outlineLevel="0" collapsed="false">
      <c r="A588" s="8"/>
      <c r="B588" s="226" t="s">
        <v>237</v>
      </c>
      <c r="C588" s="227"/>
      <c r="D588" s="226"/>
      <c r="E588" s="40"/>
      <c r="F588" s="226" t="s">
        <v>9</v>
      </c>
      <c r="G588" s="518"/>
      <c r="H588" s="518"/>
      <c r="I588" s="628" t="s">
        <v>238</v>
      </c>
      <c r="J588" s="628"/>
      <c r="K588" s="226"/>
      <c r="L588" s="15"/>
      <c r="M588" s="15"/>
      <c r="N588" s="15"/>
      <c r="O588" s="15"/>
      <c r="P588" s="196"/>
      <c r="Q588" s="196"/>
      <c r="R588" s="196"/>
      <c r="S588" s="196"/>
      <c r="T588" s="196"/>
      <c r="U588" s="196"/>
      <c r="V588" s="196"/>
      <c r="W588" s="224"/>
      <c r="X588" s="196"/>
    </row>
    <row r="589" customFormat="false" ht="8.25" hidden="false" customHeight="true" outlineLevel="0" collapsed="false">
      <c r="A589" s="8"/>
      <c r="B589" s="15"/>
      <c r="C589" s="39"/>
      <c r="D589" s="15"/>
      <c r="E589" s="40"/>
      <c r="F589" s="15"/>
      <c r="G589" s="41"/>
      <c r="H589" s="41"/>
      <c r="I589" s="41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42"/>
      <c r="X589" s="15"/>
    </row>
    <row r="590" customFormat="false" ht="16.5" hidden="false" customHeight="true" outlineLevel="0" collapsed="false">
      <c r="A590" s="48" t="s">
        <v>14</v>
      </c>
      <c r="B590" s="44" t="s">
        <v>135</v>
      </c>
      <c r="C590" s="47" t="s">
        <v>16</v>
      </c>
      <c r="D590" s="47" t="s">
        <v>17</v>
      </c>
      <c r="E590" s="46" t="s">
        <v>18</v>
      </c>
      <c r="F590" s="44" t="s">
        <v>19</v>
      </c>
      <c r="G590" s="47" t="s">
        <v>20</v>
      </c>
      <c r="H590" s="306" t="s">
        <v>21</v>
      </c>
      <c r="I590" s="47" t="s">
        <v>22</v>
      </c>
      <c r="J590" s="303" t="s">
        <v>23</v>
      </c>
      <c r="K590" s="303"/>
      <c r="L590" s="303"/>
      <c r="M590" s="303"/>
      <c r="N590" s="303"/>
      <c r="O590" s="365" t="s">
        <v>24</v>
      </c>
      <c r="P590" s="365"/>
      <c r="Q590" s="365"/>
      <c r="R590" s="365"/>
      <c r="S590" s="365"/>
      <c r="T590" s="365"/>
      <c r="U590" s="365"/>
      <c r="V590" s="47" t="s">
        <v>25</v>
      </c>
      <c r="W590" s="47" t="s">
        <v>114</v>
      </c>
      <c r="X590" s="230" t="s">
        <v>27</v>
      </c>
    </row>
    <row r="591" customFormat="false" ht="12.75" hidden="false" customHeight="true" outlineLevel="0" collapsed="false">
      <c r="A591" s="48"/>
      <c r="B591" s="44"/>
      <c r="C591" s="47"/>
      <c r="D591" s="47"/>
      <c r="E591" s="46"/>
      <c r="F591" s="44"/>
      <c r="G591" s="47"/>
      <c r="H591" s="306"/>
      <c r="I591" s="47"/>
      <c r="J591" s="47" t="s">
        <v>28</v>
      </c>
      <c r="K591" s="304" t="s">
        <v>204</v>
      </c>
      <c r="L591" s="305" t="s">
        <v>239</v>
      </c>
      <c r="M591" s="232" t="s">
        <v>206</v>
      </c>
      <c r="N591" s="47" t="s">
        <v>195</v>
      </c>
      <c r="O591" s="47" t="s">
        <v>33</v>
      </c>
      <c r="P591" s="47" t="s">
        <v>34</v>
      </c>
      <c r="Q591" s="47" t="s">
        <v>240</v>
      </c>
      <c r="R591" s="232" t="s">
        <v>119</v>
      </c>
      <c r="S591" s="305" t="s">
        <v>37</v>
      </c>
      <c r="T591" s="306" t="s">
        <v>120</v>
      </c>
      <c r="U591" s="47" t="s">
        <v>141</v>
      </c>
      <c r="V591" s="47"/>
      <c r="W591" s="47"/>
      <c r="X591" s="230"/>
    </row>
    <row r="592" customFormat="false" ht="15" hidden="false" customHeight="false" outlineLevel="0" collapsed="false">
      <c r="A592" s="48"/>
      <c r="B592" s="44"/>
      <c r="C592" s="47"/>
      <c r="D592" s="47"/>
      <c r="E592" s="46"/>
      <c r="F592" s="44"/>
      <c r="G592" s="47"/>
      <c r="H592" s="306"/>
      <c r="I592" s="47"/>
      <c r="J592" s="47"/>
      <c r="K592" s="47"/>
      <c r="L592" s="47"/>
      <c r="M592" s="47"/>
      <c r="N592" s="47"/>
      <c r="O592" s="47"/>
      <c r="P592" s="47"/>
      <c r="Q592" s="47"/>
      <c r="R592" s="232"/>
      <c r="S592" s="305"/>
      <c r="T592" s="306"/>
      <c r="U592" s="47"/>
      <c r="V592" s="47"/>
      <c r="W592" s="47"/>
      <c r="X592" s="230"/>
    </row>
    <row r="593" customFormat="false" ht="15" hidden="false" customHeight="false" outlineLevel="0" collapsed="false">
      <c r="A593" s="48"/>
      <c r="B593" s="44"/>
      <c r="C593" s="47"/>
      <c r="D593" s="47"/>
      <c r="E593" s="46"/>
      <c r="F593" s="44"/>
      <c r="G593" s="47"/>
      <c r="H593" s="306"/>
      <c r="I593" s="47"/>
      <c r="J593" s="47"/>
      <c r="K593" s="47"/>
      <c r="L593" s="47"/>
      <c r="M593" s="47"/>
      <c r="N593" s="47"/>
      <c r="O593" s="47"/>
      <c r="P593" s="47"/>
      <c r="Q593" s="47"/>
      <c r="R593" s="232"/>
      <c r="S593" s="305"/>
      <c r="T593" s="306"/>
      <c r="U593" s="47"/>
      <c r="V593" s="47"/>
      <c r="W593" s="47"/>
      <c r="X593" s="230"/>
    </row>
    <row r="594" customFormat="false" ht="105.75" hidden="false" customHeight="true" outlineLevel="0" collapsed="false">
      <c r="A594" s="48"/>
      <c r="B594" s="44"/>
      <c r="C594" s="47"/>
      <c r="D594" s="47"/>
      <c r="E594" s="46"/>
      <c r="F594" s="44"/>
      <c r="G594" s="47"/>
      <c r="H594" s="306"/>
      <c r="I594" s="47"/>
      <c r="J594" s="47"/>
      <c r="K594" s="47"/>
      <c r="L594" s="47"/>
      <c r="M594" s="47"/>
      <c r="N594" s="47"/>
      <c r="O594" s="47"/>
      <c r="P594" s="47"/>
      <c r="Q594" s="47"/>
      <c r="R594" s="232"/>
      <c r="S594" s="305"/>
      <c r="T594" s="306"/>
      <c r="U594" s="47"/>
      <c r="V594" s="47"/>
      <c r="W594" s="47"/>
      <c r="X594" s="230"/>
    </row>
    <row r="595" s="69" customFormat="true" ht="37.5" hidden="false" customHeight="true" outlineLevel="0" collapsed="false">
      <c r="A595" s="108" t="n">
        <v>1</v>
      </c>
      <c r="B595" s="71" t="s">
        <v>40</v>
      </c>
      <c r="C595" s="618" t="s">
        <v>41</v>
      </c>
      <c r="D595" s="618"/>
      <c r="E595" s="621" t="n">
        <v>1</v>
      </c>
      <c r="F595" s="133" t="n">
        <v>9681</v>
      </c>
      <c r="G595" s="629" t="n">
        <v>16</v>
      </c>
      <c r="H595" s="177" t="n">
        <f aca="false">F595*E595</f>
        <v>9681</v>
      </c>
      <c r="I595" s="177" t="n">
        <f aca="false">H595*40%</f>
        <v>3872.4</v>
      </c>
      <c r="J595" s="177" t="n">
        <f aca="false">(H595+I595+M595+N595+L595)*30%</f>
        <v>4066.02</v>
      </c>
      <c r="K595" s="177" t="n">
        <f aca="false">(H595+I595+L595+N595)*20%</f>
        <v>2710.68</v>
      </c>
      <c r="L595" s="133"/>
      <c r="M595" s="119"/>
      <c r="N595" s="133"/>
      <c r="O595" s="133"/>
      <c r="P595" s="133"/>
      <c r="Q595" s="133" t="n">
        <v>2600</v>
      </c>
      <c r="R595" s="133"/>
      <c r="S595" s="133"/>
      <c r="T595" s="133"/>
      <c r="U595" s="119"/>
      <c r="V595" s="177"/>
      <c r="W595" s="177" t="n">
        <f aca="false">H595+I595+J595+K595+L595+M595+N595+O595+P595+Q595+R595+S595+T595+U595+V595</f>
        <v>22930.1</v>
      </c>
      <c r="X595" s="233" t="n">
        <f aca="false">W595*9+W595*1.031*3+H595+H595*10%</f>
        <v>287942.8</v>
      </c>
      <c r="Y595" s="7"/>
      <c r="Z595" s="7"/>
    </row>
    <row r="596" s="69" customFormat="true" ht="15" hidden="true" customHeight="false" outlineLevel="0" collapsed="false">
      <c r="A596" s="115" t="n">
        <v>2</v>
      </c>
      <c r="B596" s="548"/>
      <c r="C596" s="250"/>
      <c r="D596" s="250"/>
      <c r="E596" s="174"/>
      <c r="F596" s="113"/>
      <c r="G596" s="604"/>
      <c r="H596" s="605" t="n">
        <f aca="false">F596*E596</f>
        <v>0</v>
      </c>
      <c r="I596" s="605" t="n">
        <f aca="false">H596*10%</f>
        <v>0</v>
      </c>
      <c r="J596" s="601" t="n">
        <f aca="false">(H596+I596+M596+N596+L596)*30%</f>
        <v>0</v>
      </c>
      <c r="K596" s="601" t="n">
        <f aca="false">(H596+I596+N596+L596+M596)*20%</f>
        <v>0</v>
      </c>
      <c r="L596" s="601"/>
      <c r="M596" s="602"/>
      <c r="N596" s="602"/>
      <c r="O596" s="602"/>
      <c r="P596" s="602"/>
      <c r="Q596" s="602"/>
      <c r="R596" s="602"/>
      <c r="S596" s="602"/>
      <c r="T596" s="602"/>
      <c r="U596" s="602"/>
      <c r="V596" s="601"/>
      <c r="W596" s="124" t="n">
        <f aca="false">H596+I596+J596+K596+L596+M596+N596+O596+P596+Q596+R596+S596+T596+U596+V596</f>
        <v>0</v>
      </c>
      <c r="X596" s="233" t="n">
        <f aca="false">W596*9+W596*1.031*3+H596+H596*10%</f>
        <v>0</v>
      </c>
      <c r="Y596" s="7"/>
      <c r="Z596" s="7"/>
    </row>
    <row r="597" s="69" customFormat="true" ht="1.5" hidden="false" customHeight="true" outlineLevel="0" collapsed="false">
      <c r="A597" s="115" t="n">
        <v>2</v>
      </c>
      <c r="B597" s="550"/>
      <c r="C597" s="115"/>
      <c r="D597" s="115"/>
      <c r="E597" s="118"/>
      <c r="F597" s="119"/>
      <c r="G597" s="122" t="s">
        <v>241</v>
      </c>
      <c r="H597" s="119"/>
      <c r="I597" s="119"/>
      <c r="J597" s="119"/>
      <c r="K597" s="119"/>
      <c r="L597" s="119"/>
      <c r="M597" s="119"/>
      <c r="N597" s="119"/>
      <c r="O597" s="119"/>
      <c r="P597" s="119"/>
      <c r="Q597" s="119"/>
      <c r="R597" s="119"/>
      <c r="S597" s="119"/>
      <c r="T597" s="119"/>
      <c r="U597" s="119"/>
      <c r="V597" s="119"/>
      <c r="W597" s="119"/>
      <c r="X597" s="233" t="n">
        <f aca="false">W597*9+W597*1.031*3+H597+H597*10%</f>
        <v>0</v>
      </c>
      <c r="Y597" s="7"/>
      <c r="Z597" s="7"/>
    </row>
    <row r="598" s="69" customFormat="true" ht="33" hidden="false" customHeight="true" outlineLevel="0" collapsed="false">
      <c r="A598" s="115" t="n">
        <v>2</v>
      </c>
      <c r="B598" s="71" t="s">
        <v>196</v>
      </c>
      <c r="C598" s="115" t="s">
        <v>41</v>
      </c>
      <c r="D598" s="115"/>
      <c r="E598" s="118" t="n">
        <v>1.5</v>
      </c>
      <c r="F598" s="119" t="n">
        <f aca="false">F595*95%</f>
        <v>9196.95</v>
      </c>
      <c r="G598" s="122"/>
      <c r="H598" s="119" t="n">
        <f aca="false">F598*E598</f>
        <v>13795.43</v>
      </c>
      <c r="I598" s="119" t="n">
        <f aca="false">H598*40%</f>
        <v>5518.17</v>
      </c>
      <c r="J598" s="119" t="n">
        <f aca="false">1397.27+2794.54</f>
        <v>4191.81</v>
      </c>
      <c r="K598" s="119" t="n">
        <f aca="false">1863.03+931.52</f>
        <v>2794.55</v>
      </c>
      <c r="L598" s="119"/>
      <c r="M598" s="119"/>
      <c r="N598" s="119"/>
      <c r="O598" s="119"/>
      <c r="P598" s="119"/>
      <c r="Q598" s="119" t="n">
        <f aca="false">2600*2</f>
        <v>5200</v>
      </c>
      <c r="R598" s="119"/>
      <c r="S598" s="119"/>
      <c r="T598" s="119"/>
      <c r="U598" s="119"/>
      <c r="V598" s="119"/>
      <c r="W598" s="119" t="n">
        <f aca="false">H598+I598+J598+K598+L598+M598+N598+O598+P598+Q598+R598+S598+T598+U598+V598</f>
        <v>31499.96</v>
      </c>
      <c r="X598" s="233" t="n">
        <f aca="false">W598*9+W598*1.031*3+H598+H598*10%</f>
        <v>396103.99</v>
      </c>
      <c r="Y598" s="7"/>
      <c r="Z598" s="7"/>
    </row>
    <row r="599" s="69" customFormat="true" ht="27" hidden="true" customHeight="true" outlineLevel="0" collapsed="false">
      <c r="A599" s="115" t="n">
        <v>3</v>
      </c>
      <c r="B599" s="551" t="s">
        <v>208</v>
      </c>
      <c r="C599" s="108"/>
      <c r="D599" s="108"/>
      <c r="E599" s="112"/>
      <c r="F599" s="113"/>
      <c r="G599" s="630"/>
      <c r="H599" s="119"/>
      <c r="I599" s="119" t="n">
        <f aca="false">H599*40%</f>
        <v>0</v>
      </c>
      <c r="J599" s="125"/>
      <c r="K599" s="124"/>
      <c r="L599" s="124"/>
      <c r="M599" s="135"/>
      <c r="N599" s="124"/>
      <c r="O599" s="124"/>
      <c r="P599" s="124"/>
      <c r="Q599" s="124"/>
      <c r="R599" s="124"/>
      <c r="S599" s="124"/>
      <c r="T599" s="124"/>
      <c r="U599" s="631"/>
      <c r="V599" s="631"/>
      <c r="W599" s="125" t="n">
        <f aca="false">H599+I599+J599+K599+L599+M599+N599+O599+P599+Q599+R599+S599+T599+U599+V599</f>
        <v>0</v>
      </c>
      <c r="X599" s="233" t="n">
        <f aca="false">W599*9+W599*1.031*3+H599+H599*10%</f>
        <v>0</v>
      </c>
      <c r="Y599" s="7"/>
      <c r="Z599" s="7"/>
    </row>
    <row r="600" s="69" customFormat="true" ht="20.25" hidden="true" customHeight="true" outlineLevel="0" collapsed="false">
      <c r="A600" s="115" t="n">
        <v>4</v>
      </c>
      <c r="B600" s="71" t="s">
        <v>49</v>
      </c>
      <c r="C600" s="117"/>
      <c r="D600" s="117"/>
      <c r="E600" s="118"/>
      <c r="F600" s="113"/>
      <c r="G600" s="129"/>
      <c r="H600" s="113"/>
      <c r="I600" s="119" t="n">
        <f aca="false">H600*40%</f>
        <v>0</v>
      </c>
      <c r="J600" s="125"/>
      <c r="K600" s="125"/>
      <c r="L600" s="125"/>
      <c r="M600" s="125"/>
      <c r="N600" s="125"/>
      <c r="O600" s="125"/>
      <c r="P600" s="125"/>
      <c r="Q600" s="125"/>
      <c r="R600" s="125"/>
      <c r="S600" s="125"/>
      <c r="T600" s="125"/>
      <c r="U600" s="125"/>
      <c r="V600" s="125"/>
      <c r="W600" s="136" t="n">
        <f aca="false">H600+I600+J600+K600+L600+M600+N600+O600+P600+Q600+R600+S600+T600+U600+V600</f>
        <v>0</v>
      </c>
      <c r="X600" s="233" t="n">
        <f aca="false">W600*9+W600*1.031*3+H600+H600*10%</f>
        <v>0</v>
      </c>
      <c r="Y600" s="7"/>
      <c r="Z600" s="7"/>
    </row>
    <row r="601" s="69" customFormat="true" ht="20.25" hidden="true" customHeight="true" outlineLevel="0" collapsed="false">
      <c r="A601" s="115" t="n">
        <v>5</v>
      </c>
      <c r="B601" s="71" t="s">
        <v>48</v>
      </c>
      <c r="C601" s="117"/>
      <c r="D601" s="117"/>
      <c r="E601" s="118"/>
      <c r="F601" s="119"/>
      <c r="G601" s="632"/>
      <c r="H601" s="113"/>
      <c r="I601" s="119" t="n">
        <f aca="false">H601*40%</f>
        <v>0</v>
      </c>
      <c r="J601" s="125"/>
      <c r="K601" s="125"/>
      <c r="L601" s="125"/>
      <c r="M601" s="125"/>
      <c r="N601" s="125"/>
      <c r="O601" s="125"/>
      <c r="P601" s="125"/>
      <c r="Q601" s="125"/>
      <c r="R601" s="125"/>
      <c r="S601" s="125"/>
      <c r="T601" s="125"/>
      <c r="U601" s="125"/>
      <c r="V601" s="125"/>
      <c r="W601" s="136" t="n">
        <f aca="false">H601+I601+J601+K601+L601+M601+N601+O601+P601+Q601+R601+S601+T601+U601+V601</f>
        <v>0</v>
      </c>
      <c r="X601" s="233" t="n">
        <f aca="false">W601*9+W601*1.031*3+H601+H601*10%</f>
        <v>0</v>
      </c>
      <c r="Y601" s="7"/>
      <c r="Z601" s="7"/>
    </row>
    <row r="602" s="69" customFormat="true" ht="22.5" hidden="false" customHeight="true" outlineLevel="0" collapsed="false">
      <c r="A602" s="115" t="n">
        <v>3</v>
      </c>
      <c r="B602" s="550" t="s">
        <v>44</v>
      </c>
      <c r="C602" s="115" t="s">
        <v>45</v>
      </c>
      <c r="D602" s="115"/>
      <c r="E602" s="174" t="n">
        <v>0.75</v>
      </c>
      <c r="F602" s="113" t="n">
        <v>6836</v>
      </c>
      <c r="G602" s="114" t="n">
        <v>11</v>
      </c>
      <c r="H602" s="113" t="n">
        <f aca="false">F602*E602</f>
        <v>5127</v>
      </c>
      <c r="I602" s="119" t="n">
        <f aca="false">H602*40%</f>
        <v>2050.8</v>
      </c>
      <c r="J602" s="119" t="n">
        <f aca="false">(H602+I602)*10%</f>
        <v>717.78</v>
      </c>
      <c r="K602" s="119" t="n">
        <f aca="false">(H602+I602+L602+M602+N602)*20%</f>
        <v>1435.56</v>
      </c>
      <c r="L602" s="119"/>
      <c r="M602" s="119"/>
      <c r="N602" s="119"/>
      <c r="O602" s="119"/>
      <c r="P602" s="119"/>
      <c r="Q602" s="119" t="n">
        <v>2600</v>
      </c>
      <c r="R602" s="119"/>
      <c r="S602" s="119"/>
      <c r="T602" s="119"/>
      <c r="U602" s="119"/>
      <c r="V602" s="119"/>
      <c r="W602" s="177" t="n">
        <f aca="false">H602+I602+J602+K602+L602+M602+N602+O602+P602+Q602+R602+S602+T602+U602+V602</f>
        <v>11931.14</v>
      </c>
      <c r="X602" s="233" t="n">
        <f aca="false">W602*9+W602*1.031*3+H602+H602*10%</f>
        <v>149922.98</v>
      </c>
      <c r="Y602" s="7"/>
      <c r="Z602" s="7"/>
    </row>
    <row r="603" s="69" customFormat="true" ht="25.5" hidden="false" customHeight="true" outlineLevel="0" collapsed="false">
      <c r="A603" s="115" t="n">
        <v>4</v>
      </c>
      <c r="B603" s="550" t="s">
        <v>242</v>
      </c>
      <c r="C603" s="115" t="n">
        <v>2340</v>
      </c>
      <c r="D603" s="115"/>
      <c r="E603" s="174" t="n">
        <v>0.75</v>
      </c>
      <c r="F603" s="119" t="n">
        <v>7356</v>
      </c>
      <c r="G603" s="122" t="n">
        <v>12</v>
      </c>
      <c r="H603" s="113" t="n">
        <f aca="false">F603*E603</f>
        <v>5517</v>
      </c>
      <c r="I603" s="119" t="n">
        <f aca="false">H603*40%</f>
        <v>2206.8</v>
      </c>
      <c r="J603" s="119" t="n">
        <f aca="false">(H603+I603)*10%</f>
        <v>772.38</v>
      </c>
      <c r="K603" s="119" t="n">
        <f aca="false">(H603+I603+L603+M603+N603)*20%</f>
        <v>1544.76</v>
      </c>
      <c r="L603" s="119"/>
      <c r="M603" s="119"/>
      <c r="N603" s="119"/>
      <c r="O603" s="119"/>
      <c r="P603" s="119"/>
      <c r="Q603" s="119" t="n">
        <v>2600</v>
      </c>
      <c r="R603" s="119"/>
      <c r="S603" s="119"/>
      <c r="T603" s="119"/>
      <c r="U603" s="119"/>
      <c r="V603" s="119"/>
      <c r="W603" s="177" t="n">
        <f aca="false">H603+I603+J603+K603+L603+M603+N603+O603+P603+Q603+R603+S603+T603+U603+V603</f>
        <v>12640.94</v>
      </c>
      <c r="X603" s="233" t="n">
        <f aca="false">W603*9+W603*1.031*3+H603+H603*10%</f>
        <v>158935.59</v>
      </c>
      <c r="Y603" s="7"/>
      <c r="Z603" s="7"/>
    </row>
    <row r="604" s="69" customFormat="true" ht="16.5" hidden="false" customHeight="true" outlineLevel="0" collapsed="false">
      <c r="A604" s="115" t="n">
        <v>5</v>
      </c>
      <c r="B604" s="550" t="s">
        <v>50</v>
      </c>
      <c r="C604" s="115" t="s">
        <v>51</v>
      </c>
      <c r="D604" s="115"/>
      <c r="E604" s="118" t="n">
        <v>1</v>
      </c>
      <c r="F604" s="113" t="n">
        <v>6836</v>
      </c>
      <c r="G604" s="114" t="n">
        <v>11</v>
      </c>
      <c r="H604" s="113" t="n">
        <f aca="false">F604*E604</f>
        <v>6836</v>
      </c>
      <c r="I604" s="119" t="n">
        <f aca="false">H604*40%</f>
        <v>2734.4</v>
      </c>
      <c r="J604" s="119" t="n">
        <f aca="false">(H604+I604)*30%</f>
        <v>2871.12</v>
      </c>
      <c r="K604" s="119" t="n">
        <f aca="false">(H604+I604+L604+M604+N604)*20%</f>
        <v>1914.08</v>
      </c>
      <c r="L604" s="119"/>
      <c r="M604" s="119"/>
      <c r="N604" s="119"/>
      <c r="O604" s="119"/>
      <c r="P604" s="119" t="n">
        <f aca="false">(H604+I604)*25%</f>
        <v>2392.6</v>
      </c>
      <c r="Q604" s="119" t="n">
        <v>2600</v>
      </c>
      <c r="R604" s="119"/>
      <c r="S604" s="119"/>
      <c r="T604" s="119"/>
      <c r="U604" s="119"/>
      <c r="V604" s="119"/>
      <c r="W604" s="177" t="n">
        <f aca="false">H604+I604+J604+K604+L604+M604+N604+O604+P604+Q604+R604+S604+T604+U604+V604</f>
        <v>19348.2</v>
      </c>
      <c r="X604" s="233" t="n">
        <f aca="false">W604*9+W604*1.031*3+H604+H604*10%</f>
        <v>241497.38</v>
      </c>
      <c r="Y604" s="7"/>
      <c r="Z604" s="7"/>
    </row>
    <row r="605" s="69" customFormat="true" ht="31.5" hidden="false" customHeight="true" outlineLevel="0" collapsed="false">
      <c r="A605" s="115" t="n">
        <v>6</v>
      </c>
      <c r="B605" s="71" t="s">
        <v>47</v>
      </c>
      <c r="C605" s="117" t="n">
        <v>3330</v>
      </c>
      <c r="D605" s="117"/>
      <c r="E605" s="174" t="n">
        <v>6</v>
      </c>
      <c r="F605" s="119" t="n">
        <v>6315</v>
      </c>
      <c r="G605" s="114" t="n">
        <v>10</v>
      </c>
      <c r="H605" s="113" t="n">
        <f aca="false">F605*E605</f>
        <v>37890</v>
      </c>
      <c r="I605" s="119" t="n">
        <f aca="false">H605*40%</f>
        <v>15156</v>
      </c>
      <c r="J605" s="119" t="n">
        <f aca="false">(755.95+2267.85+2267.85+2267.85)*1.09</f>
        <v>8239.86</v>
      </c>
      <c r="K605" s="119" t="n">
        <f aca="false">(H605+I605+L605+M605+N605)*20%</f>
        <v>12124.8</v>
      </c>
      <c r="L605" s="119" t="n">
        <f aca="false">H605*20%</f>
        <v>7578</v>
      </c>
      <c r="M605" s="119"/>
      <c r="N605" s="119"/>
      <c r="O605" s="119"/>
      <c r="P605" s="119"/>
      <c r="Q605" s="119" t="n">
        <v>15600</v>
      </c>
      <c r="R605" s="119"/>
      <c r="S605" s="119"/>
      <c r="T605" s="119"/>
      <c r="U605" s="119"/>
      <c r="V605" s="119"/>
      <c r="W605" s="177" t="n">
        <f aca="false">H605+I605+J605+K605+L605+M605+N605+O605+P605+Q605+R605+S605+T605+U605+V605</f>
        <v>96588.66</v>
      </c>
      <c r="X605" s="233" t="n">
        <f aca="false">W605*9+W605*1.031*3+H605+H605*10%</f>
        <v>1209725.67</v>
      </c>
      <c r="Y605" s="7"/>
      <c r="Z605" s="7"/>
    </row>
    <row r="606" s="69" customFormat="true" ht="20.25" hidden="false" customHeight="true" outlineLevel="0" collapsed="false">
      <c r="A606" s="115" t="n">
        <v>7</v>
      </c>
      <c r="B606" s="550" t="s">
        <v>143</v>
      </c>
      <c r="C606" s="115" t="n">
        <v>3340</v>
      </c>
      <c r="D606" s="115"/>
      <c r="E606" s="118" t="n">
        <v>1</v>
      </c>
      <c r="F606" s="113" t="n">
        <v>6836</v>
      </c>
      <c r="G606" s="114" t="n">
        <v>11</v>
      </c>
      <c r="H606" s="113" t="n">
        <f aca="false">F606*E606</f>
        <v>6836</v>
      </c>
      <c r="I606" s="119" t="n">
        <f aca="false">H606*40%</f>
        <v>2734.4</v>
      </c>
      <c r="J606" s="119" t="n">
        <f aca="false">(H606+I606+L606+M606)*30%</f>
        <v>2871.12</v>
      </c>
      <c r="K606" s="119" t="n">
        <f aca="false">(H606+I606+L606+M606)*20%</f>
        <v>1914.08</v>
      </c>
      <c r="L606" s="119"/>
      <c r="M606" s="119"/>
      <c r="N606" s="119"/>
      <c r="O606" s="119"/>
      <c r="P606" s="119"/>
      <c r="Q606" s="119" t="n">
        <v>2600</v>
      </c>
      <c r="R606" s="119"/>
      <c r="S606" s="119"/>
      <c r="T606" s="119"/>
      <c r="U606" s="119"/>
      <c r="V606" s="119"/>
      <c r="W606" s="177" t="n">
        <f aca="false">H606+I606+J606+K606+L606+M606+N606+O606+P606+Q606+R606+S606+T606+U606+V606</f>
        <v>16955.6</v>
      </c>
      <c r="X606" s="233" t="n">
        <f aca="false">W606*9+W606*1.031*3+H606+H606*10%</f>
        <v>212563.67</v>
      </c>
      <c r="Y606" s="7"/>
      <c r="Z606" s="7"/>
    </row>
    <row r="607" s="69" customFormat="true" ht="21" hidden="false" customHeight="true" outlineLevel="0" collapsed="false">
      <c r="A607" s="115" t="n">
        <v>8</v>
      </c>
      <c r="B607" s="550" t="s">
        <v>49</v>
      </c>
      <c r="C607" s="115" t="n">
        <v>2320</v>
      </c>
      <c r="D607" s="115"/>
      <c r="E607" s="118" t="n">
        <v>1</v>
      </c>
      <c r="F607" s="113" t="n">
        <v>6836</v>
      </c>
      <c r="G607" s="114" t="n">
        <v>11</v>
      </c>
      <c r="H607" s="113" t="n">
        <f aca="false">F607*E607</f>
        <v>6836</v>
      </c>
      <c r="I607" s="119" t="n">
        <f aca="false">H607*40%</f>
        <v>2734.4</v>
      </c>
      <c r="J607" s="119" t="n">
        <f aca="false">(H607+I607+L607+M607)*10%</f>
        <v>1093.76</v>
      </c>
      <c r="K607" s="119" t="n">
        <f aca="false">(H607+I607+L607+M607)*20%</f>
        <v>2187.52</v>
      </c>
      <c r="L607" s="119" t="n">
        <f aca="false">H607*20%</f>
        <v>1367.2</v>
      </c>
      <c r="M607" s="119"/>
      <c r="N607" s="119"/>
      <c r="O607" s="119"/>
      <c r="P607" s="119"/>
      <c r="Q607" s="119" t="n">
        <v>2600</v>
      </c>
      <c r="R607" s="119"/>
      <c r="S607" s="119"/>
      <c r="T607" s="119"/>
      <c r="U607" s="119"/>
      <c r="V607" s="119"/>
      <c r="W607" s="177" t="n">
        <f aca="false">H607+I607+J607+K607+L607+M607+N607+O607+P607+Q607+R607+S607+T607+U607+V607</f>
        <v>16818.88</v>
      </c>
      <c r="X607" s="233" t="n">
        <f aca="false">W607*9+W607*1.031*3+H607+H607*10%</f>
        <v>210910.32</v>
      </c>
      <c r="Y607" s="7"/>
      <c r="Z607" s="7"/>
    </row>
    <row r="608" s="69" customFormat="true" ht="21" hidden="false" customHeight="true" outlineLevel="0" collapsed="false">
      <c r="A608" s="130" t="n">
        <v>9</v>
      </c>
      <c r="B608" s="550" t="s">
        <v>101</v>
      </c>
      <c r="C608" s="115" t="s">
        <v>56</v>
      </c>
      <c r="D608" s="115"/>
      <c r="E608" s="118" t="n">
        <v>0.5</v>
      </c>
      <c r="F608" s="113" t="n">
        <v>6836</v>
      </c>
      <c r="G608" s="114" t="n">
        <v>11</v>
      </c>
      <c r="H608" s="113" t="n">
        <f aca="false">F608*E608</f>
        <v>3418</v>
      </c>
      <c r="I608" s="119" t="n">
        <f aca="false">H608*40%</f>
        <v>1367.2</v>
      </c>
      <c r="J608" s="119" t="n">
        <f aca="false">(H608+I608+L608+M608)*20%</f>
        <v>957.04</v>
      </c>
      <c r="K608" s="119" t="n">
        <f aca="false">(H608+I608+L608+M608)*20%</f>
        <v>957.04</v>
      </c>
      <c r="L608" s="119"/>
      <c r="M608" s="119"/>
      <c r="N608" s="119"/>
      <c r="O608" s="119"/>
      <c r="P608" s="119"/>
      <c r="Q608" s="119" t="n">
        <v>2600</v>
      </c>
      <c r="R608" s="119"/>
      <c r="S608" s="119"/>
      <c r="T608" s="119"/>
      <c r="U608" s="119"/>
      <c r="V608" s="119"/>
      <c r="W608" s="177" t="n">
        <f aca="false">H608+I608+J608+K608+L608+M608+N608+O608+P608+Q608+R608+S608+T608+U608+V608</f>
        <v>9299.28</v>
      </c>
      <c r="X608" s="233" t="n">
        <f aca="false">W608*9+W608*1.031*3+H608+H608*10%</f>
        <v>116215.99</v>
      </c>
      <c r="Y608" s="7"/>
      <c r="Z608" s="7"/>
    </row>
    <row r="609" s="69" customFormat="true" ht="49.5" hidden="false" customHeight="true" outlineLevel="0" collapsed="false">
      <c r="A609" s="130" t="n">
        <v>10</v>
      </c>
      <c r="B609" s="91" t="s">
        <v>124</v>
      </c>
      <c r="C609" s="70" t="s">
        <v>51</v>
      </c>
      <c r="D609" s="130"/>
      <c r="E609" s="132" t="n">
        <v>1</v>
      </c>
      <c r="F609" s="133" t="n">
        <v>6836</v>
      </c>
      <c r="G609" s="134" t="n">
        <v>11</v>
      </c>
      <c r="H609" s="133" t="n">
        <f aca="false">F609*E609</f>
        <v>6836</v>
      </c>
      <c r="I609" s="119" t="n">
        <f aca="false">H609*40%</f>
        <v>2734.4</v>
      </c>
      <c r="J609" s="119" t="n">
        <f aca="false">626.89*1.1044</f>
        <v>692.34</v>
      </c>
      <c r="K609" s="119" t="n">
        <f aca="false">(H609+I609+L609+M609)*20%</f>
        <v>1914.08</v>
      </c>
      <c r="L609" s="177"/>
      <c r="M609" s="177"/>
      <c r="N609" s="177"/>
      <c r="O609" s="177"/>
      <c r="P609" s="177"/>
      <c r="Q609" s="177" t="n">
        <v>2600</v>
      </c>
      <c r="R609" s="177"/>
      <c r="S609" s="177"/>
      <c r="T609" s="177"/>
      <c r="U609" s="177"/>
      <c r="V609" s="177"/>
      <c r="W609" s="177" t="n">
        <f aca="false">H609+I609+J609+K609+L609+M609+N609+O609+P609+Q609+R609+S609+T609+U609+V609</f>
        <v>14776.82</v>
      </c>
      <c r="X609" s="233"/>
      <c r="Y609" s="7"/>
      <c r="Z609" s="7"/>
    </row>
    <row r="610" s="69" customFormat="true" ht="39.75" hidden="false" customHeight="true" outlineLevel="0" collapsed="false">
      <c r="A610" s="130" t="n">
        <v>11</v>
      </c>
      <c r="B610" s="91" t="s">
        <v>53</v>
      </c>
      <c r="C610" s="629" t="n">
        <v>2320</v>
      </c>
      <c r="D610" s="629"/>
      <c r="E610" s="633" t="n">
        <v>20.61</v>
      </c>
      <c r="F610" s="634"/>
      <c r="G610" s="635"/>
      <c r="H610" s="634" t="n">
        <f aca="false">177628.23*1.09</f>
        <v>193614.77</v>
      </c>
      <c r="I610" s="119" t="n">
        <f aca="false">H610*40%</f>
        <v>77445.91</v>
      </c>
      <c r="J610" s="634" t="n">
        <f aca="false">44927.28*1.09</f>
        <v>48970.74</v>
      </c>
      <c r="K610" s="634" t="n">
        <f aca="false">38374.96*1.09</f>
        <v>41828.71</v>
      </c>
      <c r="L610" s="634"/>
      <c r="M610" s="634"/>
      <c r="N610" s="634"/>
      <c r="O610" s="634" t="n">
        <f aca="false">14233.63*1.09</f>
        <v>15514.66</v>
      </c>
      <c r="P610" s="634" t="n">
        <f aca="false">21166.27*1.09</f>
        <v>23071.23</v>
      </c>
      <c r="Q610" s="634" t="n">
        <v>56176.57</v>
      </c>
      <c r="R610" s="636"/>
      <c r="S610" s="636"/>
      <c r="T610" s="636"/>
      <c r="U610" s="636"/>
      <c r="V610" s="636"/>
      <c r="W610" s="634" t="n">
        <f aca="false">H610+I610+J610+K610+L610+M610+N610+O610+P610+Q610+R610+S610+T610+U610+V610</f>
        <v>456622.59</v>
      </c>
      <c r="X610" s="233" t="n">
        <f aca="false">W610*9+W610*1.031*3+H610+H610*10%</f>
        <v>5734913.23</v>
      </c>
      <c r="Y610" s="7"/>
      <c r="Z610" s="7"/>
    </row>
    <row r="611" s="69" customFormat="true" ht="18.75" hidden="false" customHeight="true" outlineLevel="0" collapsed="false">
      <c r="A611" s="611"/>
      <c r="B611" s="637" t="s">
        <v>144</v>
      </c>
      <c r="C611" s="638"/>
      <c r="D611" s="638"/>
      <c r="E611" s="639" t="n">
        <f aca="false">E595+E597+E598+E600+E602+E603+E604+E605+E607+E608+E610+E599+E606+E601+E609</f>
        <v>35.11</v>
      </c>
      <c r="F611" s="640"/>
      <c r="G611" s="641"/>
      <c r="H611" s="642" t="n">
        <f aca="false">H595+H597+H598+H600+H602+H603+H604+H605+H607+H608+H610+H599+H606+H601+H609</f>
        <v>296387.2</v>
      </c>
      <c r="I611" s="642" t="n">
        <f aca="false">I595+I597+I598+I600+I602+I603+I604+I605+I607+I608+I610+I599+I606+I601+I609</f>
        <v>118554.88</v>
      </c>
      <c r="J611" s="642" t="n">
        <f aca="false">J595+J597+J598+J600+J602+J603+J604+J605+J607+J608+J610+J599+J606+J601+J609</f>
        <v>75443.97</v>
      </c>
      <c r="K611" s="642" t="n">
        <f aca="false">K595+K597+K598+K600+K602+K603+K604+K605+K607+K608+K610+K599+K606+K601+K609</f>
        <v>71325.86</v>
      </c>
      <c r="L611" s="642" t="n">
        <f aca="false">L595+L597+L598+L600+L602+L603+L604+L605+L607+L608+L610+L599+L606+L601+L609</f>
        <v>8945.2</v>
      </c>
      <c r="M611" s="642" t="n">
        <f aca="false">M595+M597+M598+M600+M602+M603+M604+M605+M607+M608+M610+M599+M606+M601+M609</f>
        <v>0</v>
      </c>
      <c r="N611" s="642" t="n">
        <f aca="false">N595+N597+N598+N600+N602+N603+N604+N605+N607+N608+N610+N599+N606+N601+N609</f>
        <v>0</v>
      </c>
      <c r="O611" s="642" t="n">
        <f aca="false">O595+O597+O598+O600+O602+O603+O604+O605+O607+O608+O610+O599+O606+O601+O609</f>
        <v>15514.66</v>
      </c>
      <c r="P611" s="642" t="n">
        <f aca="false">P595+P597+P598+P600+P602+P603+P604+P605+P607+P608+P610+P599+P606+P601+P609</f>
        <v>25463.83</v>
      </c>
      <c r="Q611" s="642" t="n">
        <f aca="false">Q595+Q597+Q598+Q600+Q602+Q603+Q604+Q605+Q607+Q608+Q610+Q599+Q606+Q601+Q609</f>
        <v>97776.57</v>
      </c>
      <c r="R611" s="642" t="n">
        <f aca="false">R595+R597+R598+R600+R602+R603+R604+R605+R607+R608+R610+R599+R606+R601+R609</f>
        <v>0</v>
      </c>
      <c r="S611" s="642" t="n">
        <f aca="false">S595+S597+S598+S600+S602+S603+S604+S605+S607+S608+S610+S599+S606+S601+S609</f>
        <v>0</v>
      </c>
      <c r="T611" s="642" t="n">
        <f aca="false">T595+T597+T598+T600+T602+T603+T604+T605+T607+T608+T610+T599+T606+T601+T609</f>
        <v>0</v>
      </c>
      <c r="U611" s="642" t="n">
        <f aca="false">U595+U597+U598+U600+U602+U603+U604+U605+U607+U608+U610+U599+U606+U601+U609</f>
        <v>0</v>
      </c>
      <c r="V611" s="642" t="n">
        <f aca="false">V595+V597+V598+V600+V602+V603+V604+V605+V607+V608+V610+V599+V606+V601+V609</f>
        <v>0</v>
      </c>
      <c r="W611" s="642" t="n">
        <f aca="false">W595+W598+W602+W603+W604+W605+W606+W607+W608+W609+W610</f>
        <v>709412.17</v>
      </c>
      <c r="X611" s="643" t="n">
        <f aca="false">X595+X597+X598+X600+X602+X603+X604+X605+X607+X608+X610+X599+X606+X601</f>
        <v>8718731.62</v>
      </c>
      <c r="Y611" s="7"/>
      <c r="Z611" s="7"/>
    </row>
    <row r="612" s="69" customFormat="true" ht="18.75" hidden="false" customHeight="true" outlineLevel="0" collapsed="false">
      <c r="A612" s="108" t="n">
        <v>12</v>
      </c>
      <c r="B612" s="644" t="s">
        <v>55</v>
      </c>
      <c r="C612" s="108" t="s">
        <v>56</v>
      </c>
      <c r="D612" s="108"/>
      <c r="E612" s="112" t="n">
        <v>1</v>
      </c>
      <c r="F612" s="113" t="n">
        <v>6315</v>
      </c>
      <c r="G612" s="114" t="n">
        <v>10</v>
      </c>
      <c r="H612" s="113" t="n">
        <f aca="false">F612*E612</f>
        <v>6315</v>
      </c>
      <c r="I612" s="113"/>
      <c r="J612" s="113" t="n">
        <f aca="false">H612*30%</f>
        <v>1894.5</v>
      </c>
      <c r="K612" s="113"/>
      <c r="L612" s="113" t="n">
        <f aca="false">526.5*1.1044</f>
        <v>581.47</v>
      </c>
      <c r="M612" s="113"/>
      <c r="N612" s="113"/>
      <c r="O612" s="113"/>
      <c r="P612" s="113"/>
      <c r="Q612" s="113"/>
      <c r="R612" s="113"/>
      <c r="S612" s="113"/>
      <c r="T612" s="113"/>
      <c r="U612" s="113"/>
      <c r="V612" s="113"/>
      <c r="W612" s="113" t="n">
        <f aca="false">H612+I612+J612+K612+L612+M612+N612+O612+P612+Q612+R612+S612+T612+U612+V612</f>
        <v>8790.97</v>
      </c>
      <c r="X612" s="68" t="n">
        <f aca="false">W612*9+W612*1.031*3+H612</f>
        <v>112624.2</v>
      </c>
      <c r="Y612" s="7"/>
      <c r="Z612" s="7"/>
    </row>
    <row r="613" s="69" customFormat="true" ht="28.5" hidden="true" customHeight="true" outlineLevel="0" collapsed="false">
      <c r="A613" s="115" t="n">
        <v>10</v>
      </c>
      <c r="B613" s="607"/>
      <c r="C613" s="127"/>
      <c r="D613" s="127"/>
      <c r="E613" s="128"/>
      <c r="F613" s="124"/>
      <c r="G613" s="129"/>
      <c r="H613" s="124" t="n">
        <f aca="false">F613*E613</f>
        <v>0</v>
      </c>
      <c r="I613" s="124"/>
      <c r="J613" s="124"/>
      <c r="K613" s="125"/>
      <c r="L613" s="125"/>
      <c r="M613" s="125"/>
      <c r="N613" s="125"/>
      <c r="O613" s="125"/>
      <c r="P613" s="125"/>
      <c r="Q613" s="125"/>
      <c r="R613" s="125"/>
      <c r="S613" s="125"/>
      <c r="T613" s="125"/>
      <c r="U613" s="125"/>
      <c r="V613" s="124" t="n">
        <f aca="false">8000*E613-H613-I613-J613-K613-L613-M613-N613-O613-P613-Q613-U613</f>
        <v>0</v>
      </c>
      <c r="W613" s="124" t="n">
        <f aca="false">H613+I613+J613+K613+L613+M613+N613+O613+P613+Q613+R613+S613+T613+U613+V613</f>
        <v>0</v>
      </c>
      <c r="X613" s="68" t="n">
        <f aca="false">W613*9+W613*1.031*3+H613</f>
        <v>0</v>
      </c>
      <c r="Y613" s="7"/>
      <c r="Z613" s="7"/>
    </row>
    <row r="614" s="69" customFormat="true" ht="33.75" hidden="true" customHeight="true" outlineLevel="0" collapsed="false">
      <c r="A614" s="115" t="n">
        <v>15</v>
      </c>
      <c r="B614" s="607"/>
      <c r="C614" s="127"/>
      <c r="D614" s="127"/>
      <c r="E614" s="128"/>
      <c r="F614" s="124"/>
      <c r="G614" s="571"/>
      <c r="H614" s="124"/>
      <c r="I614" s="124"/>
      <c r="J614" s="125"/>
      <c r="K614" s="125"/>
      <c r="L614" s="125"/>
      <c r="M614" s="125"/>
      <c r="N614" s="125"/>
      <c r="O614" s="125"/>
      <c r="P614" s="125"/>
      <c r="Q614" s="125"/>
      <c r="R614" s="125"/>
      <c r="S614" s="125"/>
      <c r="T614" s="125"/>
      <c r="U614" s="125" t="n">
        <f aca="false">H614*15%</f>
        <v>0</v>
      </c>
      <c r="V614" s="124" t="n">
        <f aca="false">8000*E614-H614-I614-J614-K614-L614-M614-N614-O614-P614-Q614-U614</f>
        <v>0</v>
      </c>
      <c r="W614" s="124" t="n">
        <f aca="false">H614+I614+J614+K614+L614+M614+N614+O614+P614+Q614+R614+S614+T614+U614+V614</f>
        <v>0</v>
      </c>
      <c r="X614" s="68" t="n">
        <f aca="false">W614*9+W614*1.031*3+H614</f>
        <v>0</v>
      </c>
      <c r="Y614" s="7"/>
      <c r="Z614" s="7"/>
    </row>
    <row r="615" s="69" customFormat="true" ht="24" hidden="false" customHeight="true" outlineLevel="0" collapsed="false">
      <c r="A615" s="115" t="n">
        <v>13</v>
      </c>
      <c r="B615" s="645" t="s">
        <v>59</v>
      </c>
      <c r="C615" s="115" t="n">
        <v>1239</v>
      </c>
      <c r="D615" s="115"/>
      <c r="E615" s="118" t="n">
        <v>1</v>
      </c>
      <c r="F615" s="113" t="n">
        <v>5691</v>
      </c>
      <c r="G615" s="114" t="n">
        <v>8</v>
      </c>
      <c r="H615" s="113" t="n">
        <f aca="false">F615*E615</f>
        <v>5691</v>
      </c>
      <c r="I615" s="113"/>
      <c r="J615" s="119"/>
      <c r="K615" s="119"/>
      <c r="L615" s="119"/>
      <c r="M615" s="119"/>
      <c r="N615" s="119"/>
      <c r="O615" s="119"/>
      <c r="P615" s="119"/>
      <c r="Q615" s="119"/>
      <c r="R615" s="119"/>
      <c r="S615" s="119"/>
      <c r="T615" s="119"/>
      <c r="U615" s="119"/>
      <c r="V615" s="356" t="n">
        <f aca="false">8647*E615-H615-I615-J615-K615-L615-M615-N615-O615-P615-Q615-U615</f>
        <v>2956</v>
      </c>
      <c r="W615" s="113" t="n">
        <f aca="false">H615+I615+J615+K615+L615+M615+N615+O615+P615+Q615+R615+S615+T615+U615+V615</f>
        <v>8647</v>
      </c>
      <c r="X615" s="68" t="n">
        <f aca="false">W615*9+W615*1.031*3+H615</f>
        <v>110259.17</v>
      </c>
      <c r="Y615" s="7"/>
      <c r="Z615" s="7"/>
    </row>
    <row r="616" s="69" customFormat="true" ht="23.25" hidden="false" customHeight="true" outlineLevel="0" collapsed="false">
      <c r="A616" s="115" t="n">
        <v>14</v>
      </c>
      <c r="B616" s="62" t="s">
        <v>57</v>
      </c>
      <c r="C616" s="117" t="n">
        <v>3231</v>
      </c>
      <c r="D616" s="117"/>
      <c r="E616" s="118" t="n">
        <v>1</v>
      </c>
      <c r="F616" s="113" t="n">
        <v>5032</v>
      </c>
      <c r="G616" s="114" t="n">
        <v>6</v>
      </c>
      <c r="H616" s="113" t="n">
        <f aca="false">F616*E616</f>
        <v>5032</v>
      </c>
      <c r="I616" s="113"/>
      <c r="J616" s="119" t="n">
        <f aca="false">F616*10%</f>
        <v>503.2</v>
      </c>
      <c r="K616" s="119"/>
      <c r="L616" s="119"/>
      <c r="M616" s="119"/>
      <c r="N616" s="119"/>
      <c r="O616" s="119"/>
      <c r="P616" s="119"/>
      <c r="Q616" s="119" t="n">
        <f aca="false">H616*20%</f>
        <v>1006.4</v>
      </c>
      <c r="R616" s="119"/>
      <c r="S616" s="119"/>
      <c r="T616" s="119"/>
      <c r="U616" s="119"/>
      <c r="V616" s="356" t="n">
        <f aca="false">8647*E616-H616-I616-J616-K616-L616-M616-N616-O616-P616-Q616-U616</f>
        <v>2105.4</v>
      </c>
      <c r="W616" s="113" t="n">
        <f aca="false">H616+I616+J616+K616+L616+M616+N616+O616+P616+Q616+R616+S616+T616+U616+V616</f>
        <v>8647</v>
      </c>
      <c r="X616" s="68" t="n">
        <f aca="false">W616*9+W616*1.031*3+H616</f>
        <v>109600.17</v>
      </c>
      <c r="Y616" s="7"/>
      <c r="Z616" s="7"/>
    </row>
    <row r="617" s="69" customFormat="true" ht="21.75" hidden="false" customHeight="true" outlineLevel="0" collapsed="false">
      <c r="A617" s="115" t="n">
        <v>15</v>
      </c>
      <c r="B617" s="645" t="s">
        <v>60</v>
      </c>
      <c r="C617" s="115" t="n">
        <v>4115</v>
      </c>
      <c r="D617" s="115"/>
      <c r="E617" s="118" t="n">
        <v>1</v>
      </c>
      <c r="F617" s="113" t="n">
        <v>4719</v>
      </c>
      <c r="G617" s="114" t="n">
        <v>5</v>
      </c>
      <c r="H617" s="113" t="n">
        <f aca="false">F617*E617</f>
        <v>4719</v>
      </c>
      <c r="I617" s="113"/>
      <c r="J617" s="119"/>
      <c r="K617" s="119"/>
      <c r="L617" s="119"/>
      <c r="M617" s="119"/>
      <c r="N617" s="119"/>
      <c r="O617" s="119"/>
      <c r="P617" s="119"/>
      <c r="Q617" s="119"/>
      <c r="R617" s="119"/>
      <c r="S617" s="119"/>
      <c r="T617" s="119"/>
      <c r="U617" s="119"/>
      <c r="V617" s="356" t="n">
        <f aca="false">8647*E617-H617-I617-J617-K617-L617-M617-N617-O617-P617-Q617-U617</f>
        <v>3928</v>
      </c>
      <c r="W617" s="113" t="n">
        <f aca="false">H617+I617+J617+K617+L617+M617+N617+O617+P617+Q617+R617+S617+T617+U617+V617</f>
        <v>8647</v>
      </c>
      <c r="X617" s="68" t="n">
        <f aca="false">W617*9+W617*1.031*3+H617</f>
        <v>109287.17</v>
      </c>
      <c r="Y617" s="7"/>
      <c r="Z617" s="7"/>
    </row>
    <row r="618" s="69" customFormat="true" ht="28.5" hidden="true" customHeight="true" outlineLevel="0" collapsed="false">
      <c r="A618" s="115" t="n">
        <v>19</v>
      </c>
      <c r="B618" s="645"/>
      <c r="C618" s="115"/>
      <c r="D618" s="115"/>
      <c r="E618" s="174"/>
      <c r="F618" s="113"/>
      <c r="G618" s="114"/>
      <c r="H618" s="113"/>
      <c r="I618" s="113"/>
      <c r="J618" s="119"/>
      <c r="K618" s="119"/>
      <c r="L618" s="119"/>
      <c r="M618" s="119"/>
      <c r="N618" s="119"/>
      <c r="O618" s="119"/>
      <c r="P618" s="119"/>
      <c r="Q618" s="119"/>
      <c r="R618" s="119"/>
      <c r="S618" s="119"/>
      <c r="T618" s="119"/>
      <c r="U618" s="119"/>
      <c r="V618" s="356" t="n">
        <f aca="false">8647*E618-H618-I618-J618-K618-L618-M618-N618-O618-P618-Q618-U618</f>
        <v>0</v>
      </c>
      <c r="W618" s="113" t="n">
        <f aca="false">H618+I618+J618+K618+L618+M618+N618+O618+P618+Q618+R618+S618+T618+U618+V618</f>
        <v>0</v>
      </c>
      <c r="X618" s="68" t="n">
        <f aca="false">W618*9+W618*1.031*3+H618</f>
        <v>0</v>
      </c>
      <c r="Y618" s="7"/>
      <c r="Z618" s="7"/>
    </row>
    <row r="619" s="69" customFormat="true" ht="42.75" hidden="false" customHeight="true" outlineLevel="0" collapsed="false">
      <c r="A619" s="115" t="n">
        <v>16</v>
      </c>
      <c r="B619" s="62" t="s">
        <v>210</v>
      </c>
      <c r="C619" s="115" t="n">
        <v>7129</v>
      </c>
      <c r="D619" s="115"/>
      <c r="E619" s="118" t="n">
        <v>1</v>
      </c>
      <c r="F619" s="113" t="n">
        <v>4407</v>
      </c>
      <c r="G619" s="114" t="n">
        <v>4</v>
      </c>
      <c r="H619" s="113" t="n">
        <f aca="false">F619*E619</f>
        <v>4407</v>
      </c>
      <c r="I619" s="113"/>
      <c r="J619" s="119"/>
      <c r="K619" s="119"/>
      <c r="L619" s="119"/>
      <c r="M619" s="119"/>
      <c r="N619" s="119"/>
      <c r="O619" s="119"/>
      <c r="P619" s="119"/>
      <c r="Q619" s="119"/>
      <c r="R619" s="119"/>
      <c r="S619" s="119"/>
      <c r="T619" s="119"/>
      <c r="U619" s="119"/>
      <c r="V619" s="356" t="n">
        <f aca="false">8647*E619-H619-I619-J619-K619-L619-M619-N619-O619-P619-Q619-U619</f>
        <v>4240</v>
      </c>
      <c r="W619" s="113" t="n">
        <f aca="false">H619+I619+J619+K619+L619+M619+N619+O619+P619+Q619+R619+S619+T619+U619+V619</f>
        <v>8647</v>
      </c>
      <c r="X619" s="68" t="n">
        <f aca="false">W619*9+W619*1.031*3+H619</f>
        <v>108975.17</v>
      </c>
      <c r="Y619" s="7"/>
      <c r="Z619" s="7"/>
    </row>
    <row r="620" s="69" customFormat="true" ht="21" hidden="false" customHeight="true" outlineLevel="0" collapsed="false">
      <c r="A620" s="115" t="n">
        <v>17</v>
      </c>
      <c r="B620" s="645" t="s">
        <v>64</v>
      </c>
      <c r="C620" s="115" t="n">
        <v>9152</v>
      </c>
      <c r="D620" s="115"/>
      <c r="E620" s="174" t="n">
        <v>3</v>
      </c>
      <c r="F620" s="113" t="n">
        <v>3782</v>
      </c>
      <c r="G620" s="114" t="n">
        <v>2</v>
      </c>
      <c r="H620" s="113" t="n">
        <f aca="false">F620*E620</f>
        <v>11346</v>
      </c>
      <c r="I620" s="113"/>
      <c r="J620" s="119"/>
      <c r="K620" s="119"/>
      <c r="L620" s="119"/>
      <c r="M620" s="119"/>
      <c r="N620" s="119"/>
      <c r="O620" s="119"/>
      <c r="P620" s="119"/>
      <c r="Q620" s="119"/>
      <c r="R620" s="119"/>
      <c r="S620" s="119"/>
      <c r="T620" s="119" t="n">
        <f aca="false">F620*40%*E620</f>
        <v>4538.4</v>
      </c>
      <c r="U620" s="119"/>
      <c r="V620" s="356" t="n">
        <f aca="false">8647*E620-H620-I620-J620-K620-L620-M620-N620-O620-P620-Q620-U620</f>
        <v>14595</v>
      </c>
      <c r="W620" s="113" t="n">
        <f aca="false">H620+I620+J620+K620+L620+M620+N620+O620+P620+Q620+R620+S620+T620+U620+V620</f>
        <v>30479.4</v>
      </c>
      <c r="X620" s="68" t="n">
        <f aca="false">W620*9+W620*1.031*3+H620</f>
        <v>379933.38</v>
      </c>
      <c r="Y620" s="7"/>
      <c r="Z620" s="7"/>
    </row>
    <row r="621" s="69" customFormat="true" ht="26.25" hidden="false" customHeight="true" outlineLevel="0" collapsed="false">
      <c r="A621" s="115" t="n">
        <v>18</v>
      </c>
      <c r="B621" s="62" t="s">
        <v>65</v>
      </c>
      <c r="C621" s="117" t="n">
        <v>9132</v>
      </c>
      <c r="D621" s="117"/>
      <c r="E621" s="118" t="n">
        <v>8</v>
      </c>
      <c r="F621" s="113" t="n">
        <v>3782</v>
      </c>
      <c r="G621" s="114" t="n">
        <v>2</v>
      </c>
      <c r="H621" s="113" t="n">
        <f aca="false">F621*E621</f>
        <v>30256</v>
      </c>
      <c r="I621" s="113"/>
      <c r="J621" s="119"/>
      <c r="K621" s="119"/>
      <c r="L621" s="119"/>
      <c r="M621" s="119"/>
      <c r="N621" s="119"/>
      <c r="O621" s="119"/>
      <c r="P621" s="119"/>
      <c r="Q621" s="119"/>
      <c r="R621" s="119"/>
      <c r="S621" s="119" t="n">
        <f aca="false">F621*10%*8</f>
        <v>3025.6</v>
      </c>
      <c r="T621" s="119"/>
      <c r="U621" s="119"/>
      <c r="V621" s="356" t="n">
        <f aca="false">8647*E621-H621-I621-J621-K621-L621-M621-N621-O621-P621-Q621-U621</f>
        <v>38920</v>
      </c>
      <c r="W621" s="113" t="n">
        <f aca="false">H621+I621+J621+K621+L621+M621+N621+O621+P621+Q621+R621+S621+T621+U621+V621</f>
        <v>72201.6</v>
      </c>
      <c r="X621" s="68" t="n">
        <f aca="false">W621*9+W621*1.031*3+H621</f>
        <v>903389.95</v>
      </c>
      <c r="Y621" s="7"/>
      <c r="Z621" s="7"/>
    </row>
    <row r="622" s="69" customFormat="true" ht="16.5" hidden="false" customHeight="true" outlineLevel="0" collapsed="false">
      <c r="A622" s="115" t="n">
        <v>19</v>
      </c>
      <c r="B622" s="62" t="s">
        <v>243</v>
      </c>
      <c r="C622" s="117" t="n">
        <v>8322</v>
      </c>
      <c r="D622" s="117"/>
      <c r="E622" s="118" t="n">
        <v>2</v>
      </c>
      <c r="F622" s="113" t="n">
        <v>3782</v>
      </c>
      <c r="G622" s="114" t="n">
        <v>2</v>
      </c>
      <c r="H622" s="113" t="n">
        <f aca="false">F622*E622</f>
        <v>7564</v>
      </c>
      <c r="I622" s="113"/>
      <c r="J622" s="119"/>
      <c r="K622" s="119"/>
      <c r="L622" s="119"/>
      <c r="M622" s="119"/>
      <c r="N622" s="119"/>
      <c r="O622" s="119"/>
      <c r="P622" s="119"/>
      <c r="Q622" s="119" t="n">
        <f aca="false">H622*25%</f>
        <v>1891</v>
      </c>
      <c r="R622" s="119"/>
      <c r="S622" s="119"/>
      <c r="T622" s="119"/>
      <c r="U622" s="119"/>
      <c r="V622" s="356" t="n">
        <f aca="false">8647*E622-H622-I622-J622-K622-L622-M622-N622-O622-P622-Q622-U622</f>
        <v>7839</v>
      </c>
      <c r="W622" s="113" t="n">
        <f aca="false">H622+I622+J622+K622+L622+M622+N622+O622+P622+Q622+R622+S622+T622+U622+V622</f>
        <v>17294</v>
      </c>
      <c r="X622" s="68" t="n">
        <f aca="false">W622*9+W622*1.031*3+H622</f>
        <v>216700.34</v>
      </c>
      <c r="Y622" s="7"/>
      <c r="Z622" s="7"/>
    </row>
    <row r="623" s="69" customFormat="true" ht="18.75" hidden="false" customHeight="true" outlineLevel="0" collapsed="false">
      <c r="A623" s="115" t="n">
        <v>20</v>
      </c>
      <c r="B623" s="62" t="s">
        <v>129</v>
      </c>
      <c r="C623" s="117" t="n">
        <v>3570</v>
      </c>
      <c r="D623" s="117"/>
      <c r="E623" s="118" t="n">
        <v>1</v>
      </c>
      <c r="F623" s="113" t="n">
        <v>5032</v>
      </c>
      <c r="G623" s="114" t="n">
        <v>6</v>
      </c>
      <c r="H623" s="113" t="n">
        <f aca="false">F623*E623</f>
        <v>5032</v>
      </c>
      <c r="I623" s="113"/>
      <c r="J623" s="119"/>
      <c r="K623" s="119"/>
      <c r="L623" s="119"/>
      <c r="M623" s="119"/>
      <c r="N623" s="119" t="n">
        <f aca="false">(H623+U623)*155%</f>
        <v>11699.4</v>
      </c>
      <c r="O623" s="119"/>
      <c r="P623" s="119"/>
      <c r="Q623" s="119"/>
      <c r="R623" s="119"/>
      <c r="S623" s="119"/>
      <c r="T623" s="119"/>
      <c r="U623" s="119" t="n">
        <f aca="false">F623*E623*50%</f>
        <v>2516</v>
      </c>
      <c r="V623" s="356"/>
      <c r="W623" s="113" t="n">
        <f aca="false">H623+I623+J623+K623+L623+M623+N623+O623+P623+Q623+R623+S623+T623+U623+V623</f>
        <v>19247.4</v>
      </c>
      <c r="X623" s="68" t="n">
        <f aca="false">W623*9+W623*1.031*3+H623</f>
        <v>237790.81</v>
      </c>
      <c r="Y623" s="7"/>
      <c r="Z623" s="7"/>
    </row>
    <row r="624" s="69" customFormat="true" ht="15" hidden="false" customHeight="true" outlineLevel="0" collapsed="false">
      <c r="A624" s="115" t="n">
        <v>21</v>
      </c>
      <c r="B624" s="645" t="s">
        <v>67</v>
      </c>
      <c r="C624" s="115" t="n">
        <v>5122</v>
      </c>
      <c r="D624" s="115"/>
      <c r="E624" s="118" t="n">
        <v>1</v>
      </c>
      <c r="F624" s="113" t="n">
        <v>4719</v>
      </c>
      <c r="G624" s="114" t="n">
        <v>5</v>
      </c>
      <c r="H624" s="113" t="n">
        <f aca="false">F624*E624</f>
        <v>4719</v>
      </c>
      <c r="I624" s="113"/>
      <c r="J624" s="119"/>
      <c r="K624" s="119"/>
      <c r="L624" s="119"/>
      <c r="M624" s="119"/>
      <c r="N624" s="119" t="n">
        <f aca="false">(H624+U624)*155%</f>
        <v>10971.68</v>
      </c>
      <c r="O624" s="119"/>
      <c r="P624" s="119"/>
      <c r="Q624" s="119"/>
      <c r="R624" s="119"/>
      <c r="S624" s="119"/>
      <c r="T624" s="119"/>
      <c r="U624" s="119" t="n">
        <f aca="false">F624*E624*50%</f>
        <v>2359.5</v>
      </c>
      <c r="V624" s="356"/>
      <c r="W624" s="113" t="n">
        <f aca="false">H624+I624+J624+K624+L624+M624+N624+O624+P624+Q624+R624+S624+T624+U624+V624</f>
        <v>18050.18</v>
      </c>
      <c r="X624" s="68" t="n">
        <f aca="false">W624*9+W624*1.031*3+H624</f>
        <v>222999.83</v>
      </c>
      <c r="Y624" s="7"/>
      <c r="Z624" s="7"/>
    </row>
    <row r="625" s="69" customFormat="true" ht="20.25" hidden="false" customHeight="true" outlineLevel="0" collapsed="false">
      <c r="A625" s="115" t="n">
        <v>22</v>
      </c>
      <c r="B625" s="62" t="s">
        <v>68</v>
      </c>
      <c r="C625" s="117" t="n">
        <v>9132</v>
      </c>
      <c r="D625" s="115"/>
      <c r="E625" s="118" t="n">
        <v>1</v>
      </c>
      <c r="F625" s="113" t="n">
        <v>3470</v>
      </c>
      <c r="G625" s="114" t="n">
        <v>1</v>
      </c>
      <c r="H625" s="113" t="n">
        <f aca="false">F625*E625</f>
        <v>3470</v>
      </c>
      <c r="I625" s="113"/>
      <c r="J625" s="119"/>
      <c r="K625" s="119"/>
      <c r="L625" s="119"/>
      <c r="M625" s="119"/>
      <c r="N625" s="119" t="n">
        <f aca="false">(H625+U625)*140%</f>
        <v>7287</v>
      </c>
      <c r="O625" s="119"/>
      <c r="P625" s="119"/>
      <c r="Q625" s="119"/>
      <c r="R625" s="119"/>
      <c r="S625" s="119"/>
      <c r="T625" s="119"/>
      <c r="U625" s="119" t="n">
        <f aca="false">F625*E625*50%</f>
        <v>1735</v>
      </c>
      <c r="V625" s="356"/>
      <c r="W625" s="113" t="n">
        <f aca="false">H625+I625+J625+K625+L625+M625+N625+O625+P625+Q625+R625+S625+T625+U625+V625</f>
        <v>12492</v>
      </c>
      <c r="X625" s="68" t="n">
        <f aca="false">W625*9+W625*1.031*3+H625</f>
        <v>154535.76</v>
      </c>
      <c r="Y625" s="7"/>
      <c r="Z625" s="7"/>
    </row>
    <row r="626" s="69" customFormat="true" ht="35.25" hidden="false" customHeight="true" outlineLevel="0" collapsed="false">
      <c r="A626" s="115" t="n">
        <v>23</v>
      </c>
      <c r="B626" s="645" t="s">
        <v>244</v>
      </c>
      <c r="C626" s="115" t="n">
        <v>8162</v>
      </c>
      <c r="D626" s="115"/>
      <c r="E626" s="118" t="n">
        <v>4</v>
      </c>
      <c r="F626" s="113" t="n">
        <v>3782</v>
      </c>
      <c r="G626" s="114" t="n">
        <v>2</v>
      </c>
      <c r="H626" s="113" t="n">
        <f aca="false">F626*E626</f>
        <v>15128</v>
      </c>
      <c r="I626" s="113"/>
      <c r="J626" s="119"/>
      <c r="K626" s="119"/>
      <c r="L626" s="119"/>
      <c r="M626" s="119"/>
      <c r="N626" s="119"/>
      <c r="O626" s="119"/>
      <c r="P626" s="119"/>
      <c r="Q626" s="119"/>
      <c r="R626" s="119"/>
      <c r="S626" s="119"/>
      <c r="T626" s="119" t="n">
        <f aca="false">E626*F626*40%</f>
        <v>6051.2</v>
      </c>
      <c r="U626" s="119"/>
      <c r="V626" s="356" t="n">
        <f aca="false">8647*E626-H626-I626-J626-K626-L626-M626-N626-O626-P626-Q626-U626</f>
        <v>19460</v>
      </c>
      <c r="W626" s="113" t="n">
        <f aca="false">H626+I626+J626+K626+L626+M626+N626+O626+P626+Q626+R626+S626+T626+U626+V626</f>
        <v>40639.2</v>
      </c>
      <c r="X626" s="68" t="n">
        <f aca="false">W626*9+W626*1.031*3+H626</f>
        <v>506577.85</v>
      </c>
      <c r="Y626" s="7"/>
      <c r="Z626" s="7"/>
    </row>
    <row r="627" s="69" customFormat="true" ht="19.5" hidden="false" customHeight="true" outlineLevel="0" collapsed="false">
      <c r="A627" s="115" t="n">
        <v>24</v>
      </c>
      <c r="B627" s="62" t="s">
        <v>69</v>
      </c>
      <c r="C627" s="115" t="n">
        <v>4131</v>
      </c>
      <c r="D627" s="115"/>
      <c r="E627" s="118" t="n">
        <v>1</v>
      </c>
      <c r="F627" s="113" t="n">
        <v>3782</v>
      </c>
      <c r="G627" s="114" t="n">
        <v>2</v>
      </c>
      <c r="H627" s="113" t="n">
        <f aca="false">F627*E627</f>
        <v>3782</v>
      </c>
      <c r="I627" s="113"/>
      <c r="J627" s="119"/>
      <c r="K627" s="119"/>
      <c r="L627" s="119"/>
      <c r="M627" s="119"/>
      <c r="N627" s="119" t="n">
        <f aca="false">(H627+U627)*140%</f>
        <v>7942.2</v>
      </c>
      <c r="O627" s="119"/>
      <c r="P627" s="119"/>
      <c r="Q627" s="119"/>
      <c r="R627" s="119"/>
      <c r="S627" s="119"/>
      <c r="T627" s="119"/>
      <c r="U627" s="119" t="n">
        <f aca="false">F627*E627*50%</f>
        <v>1891</v>
      </c>
      <c r="V627" s="356"/>
      <c r="W627" s="113" t="n">
        <f aca="false">H627+I627+J627+K627+L627+M627+N627+O627+P627+Q627+R627+S627+T627+U627+V627</f>
        <v>13615.2</v>
      </c>
      <c r="X627" s="68" t="n">
        <f aca="false">W627*9+W627*1.031*3+H627</f>
        <v>168430.61</v>
      </c>
      <c r="Y627" s="7"/>
      <c r="Z627" s="7"/>
    </row>
    <row r="628" s="69" customFormat="true" ht="28.5" hidden="false" customHeight="true" outlineLevel="0" collapsed="false">
      <c r="A628" s="162"/>
      <c r="B628" s="72" t="s">
        <v>245</v>
      </c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571"/>
      <c r="X628" s="68"/>
      <c r="Y628" s="7"/>
      <c r="Z628" s="7"/>
    </row>
    <row r="629" s="69" customFormat="true" ht="29.25" hidden="false" customHeight="true" outlineLevel="0" collapsed="false">
      <c r="A629" s="115" t="n">
        <v>25</v>
      </c>
      <c r="B629" s="550" t="s">
        <v>246</v>
      </c>
      <c r="C629" s="115" t="s">
        <v>75</v>
      </c>
      <c r="D629" s="115"/>
      <c r="E629" s="118" t="n">
        <v>0.5</v>
      </c>
      <c r="F629" s="113" t="n">
        <v>7356</v>
      </c>
      <c r="G629" s="114" t="n">
        <v>12</v>
      </c>
      <c r="H629" s="113" t="n">
        <f aca="false">F629*E629</f>
        <v>3678</v>
      </c>
      <c r="I629" s="113" t="n">
        <f aca="false">H629*40%</f>
        <v>1471.2</v>
      </c>
      <c r="J629" s="119" t="n">
        <f aca="false">(H629+I629+M629)*20%</f>
        <v>1029.84</v>
      </c>
      <c r="K629" s="119" t="n">
        <f aca="false">(H629+I629+M629)*5%</f>
        <v>257.46</v>
      </c>
      <c r="L629" s="119"/>
      <c r="M629" s="119"/>
      <c r="N629" s="119"/>
      <c r="O629" s="119"/>
      <c r="P629" s="119"/>
      <c r="Q629" s="119"/>
      <c r="R629" s="119"/>
      <c r="S629" s="119"/>
      <c r="T629" s="119"/>
      <c r="U629" s="119"/>
      <c r="V629" s="356"/>
      <c r="W629" s="113" t="n">
        <f aca="false">H629+I629+J629+K629+L629+M629+N629+O629+P629+Q629+R629+S629+T629+U629+V629</f>
        <v>6436.5</v>
      </c>
      <c r="X629" s="328" t="n">
        <f aca="false">W629*9+W629*1.031*3+H629+H629*10%</f>
        <v>81882.39</v>
      </c>
      <c r="Y629" s="144"/>
      <c r="Z629" s="144"/>
    </row>
    <row r="630" s="69" customFormat="true" ht="39" hidden="true" customHeight="true" outlineLevel="0" collapsed="false">
      <c r="A630" s="162" t="n">
        <v>28</v>
      </c>
      <c r="B630" s="646"/>
      <c r="C630" s="162"/>
      <c r="D630" s="162"/>
      <c r="E630" s="174"/>
      <c r="F630" s="124"/>
      <c r="G630" s="129"/>
      <c r="H630" s="124"/>
      <c r="I630" s="113" t="n">
        <f aca="false">H630*40%</f>
        <v>0</v>
      </c>
      <c r="J630" s="125"/>
      <c r="K630" s="125"/>
      <c r="L630" s="125"/>
      <c r="M630" s="125"/>
      <c r="N630" s="125"/>
      <c r="O630" s="125"/>
      <c r="P630" s="125"/>
      <c r="Q630" s="125"/>
      <c r="R630" s="125"/>
      <c r="S630" s="125"/>
      <c r="T630" s="125"/>
      <c r="U630" s="125"/>
      <c r="V630" s="356" t="n">
        <f aca="false">8647*E630-H630-I630-J630-K630-L630-M630-N630-O630-P630-Q630-U630</f>
        <v>0</v>
      </c>
      <c r="W630" s="124" t="n">
        <f aca="false">H630+I630+J630+K630+L630+M630+N630+O630+P630+Q630+R630+S630+T630+U630+V630</f>
        <v>0</v>
      </c>
      <c r="X630" s="328" t="n">
        <f aca="false">W630*9+W630*1.031*3+H630+H630*10%</f>
        <v>0</v>
      </c>
      <c r="Y630" s="144"/>
      <c r="Z630" s="144"/>
    </row>
    <row r="631" s="69" customFormat="true" ht="39" hidden="true" customHeight="true" outlineLevel="0" collapsed="false">
      <c r="A631" s="162"/>
      <c r="B631" s="646"/>
      <c r="C631" s="162"/>
      <c r="D631" s="162"/>
      <c r="E631" s="174"/>
      <c r="F631" s="124"/>
      <c r="G631" s="129"/>
      <c r="H631" s="124"/>
      <c r="I631" s="113" t="n">
        <f aca="false">H631*40%</f>
        <v>0</v>
      </c>
      <c r="J631" s="125"/>
      <c r="K631" s="125"/>
      <c r="L631" s="125"/>
      <c r="M631" s="125"/>
      <c r="N631" s="125"/>
      <c r="O631" s="125"/>
      <c r="P631" s="125"/>
      <c r="Q631" s="125"/>
      <c r="R631" s="125"/>
      <c r="S631" s="125"/>
      <c r="T631" s="125"/>
      <c r="U631" s="125"/>
      <c r="V631" s="356" t="n">
        <f aca="false">8647*E631-H631-I631-J631-K631-L631-M631-N631-O631-P631-Q631-U631</f>
        <v>0</v>
      </c>
      <c r="W631" s="124"/>
      <c r="X631" s="328"/>
      <c r="Y631" s="144"/>
      <c r="Z631" s="144"/>
    </row>
    <row r="632" s="69" customFormat="true" ht="21.75" hidden="false" customHeight="true" outlineLevel="0" collapsed="false">
      <c r="A632" s="115" t="n">
        <v>26</v>
      </c>
      <c r="B632" s="550" t="s">
        <v>71</v>
      </c>
      <c r="C632" s="115" t="s">
        <v>72</v>
      </c>
      <c r="D632" s="115"/>
      <c r="E632" s="118" t="n">
        <v>0.5</v>
      </c>
      <c r="F632" s="113" t="n">
        <v>6315</v>
      </c>
      <c r="G632" s="355" t="s">
        <v>86</v>
      </c>
      <c r="H632" s="113" t="n">
        <f aca="false">F632*E632</f>
        <v>3157.5</v>
      </c>
      <c r="I632" s="113" t="n">
        <f aca="false">H632*40%</f>
        <v>1263</v>
      </c>
      <c r="J632" s="119" t="n">
        <f aca="false">(H632+I632+M632)*20%</f>
        <v>884.1</v>
      </c>
      <c r="K632" s="119" t="n">
        <f aca="false">(H632+I632+M632)*5%</f>
        <v>221.03</v>
      </c>
      <c r="L632" s="119"/>
      <c r="M632" s="119"/>
      <c r="N632" s="119"/>
      <c r="O632" s="119"/>
      <c r="P632" s="119"/>
      <c r="Q632" s="119"/>
      <c r="R632" s="119"/>
      <c r="S632" s="119"/>
      <c r="T632" s="119"/>
      <c r="U632" s="119"/>
      <c r="V632" s="356"/>
      <c r="W632" s="113" t="n">
        <f aca="false">H632+I632+J632+K632+L632+M632+N632+O632+P632+Q632+R632+S632+T632+U632+V632</f>
        <v>5525.63</v>
      </c>
      <c r="X632" s="328" t="n">
        <f aca="false">W632*9+W632*1.031*3+H632+H632*10%</f>
        <v>70294.69</v>
      </c>
      <c r="Y632" s="144"/>
      <c r="Z632" s="144"/>
    </row>
    <row r="633" s="69" customFormat="true" ht="27.75" hidden="true" customHeight="true" outlineLevel="0" collapsed="false">
      <c r="A633" s="162" t="n">
        <v>30</v>
      </c>
      <c r="B633" s="645" t="s">
        <v>247</v>
      </c>
      <c r="C633" s="115"/>
      <c r="D633" s="115"/>
      <c r="E633" s="174"/>
      <c r="F633" s="124"/>
      <c r="G633" s="647"/>
      <c r="H633" s="124"/>
      <c r="I633" s="124"/>
      <c r="J633" s="125"/>
      <c r="K633" s="125"/>
      <c r="L633" s="125"/>
      <c r="M633" s="125"/>
      <c r="N633" s="125"/>
      <c r="O633" s="125"/>
      <c r="P633" s="125"/>
      <c r="Q633" s="125"/>
      <c r="R633" s="125"/>
      <c r="S633" s="125"/>
      <c r="T633" s="125"/>
      <c r="U633" s="125"/>
      <c r="V633" s="356" t="n">
        <f aca="false">8647*E633-H633-I633-J633-K633-L633-M633-N633-O633-P633-Q633-U633</f>
        <v>0</v>
      </c>
      <c r="W633" s="124" t="n">
        <f aca="false">H633+I633+J633+K633+L633+M633+N633+O633+P633+Q633+R633+S633+T633+U633+V633</f>
        <v>0</v>
      </c>
      <c r="X633" s="328" t="n">
        <f aca="false">W633*9+W633*1.031*3+H633+H633*10%</f>
        <v>0</v>
      </c>
      <c r="Y633" s="144"/>
      <c r="Z633" s="144"/>
    </row>
    <row r="634" s="69" customFormat="true" ht="32.25" hidden="true" customHeight="true" outlineLevel="0" collapsed="false">
      <c r="A634" s="162" t="n">
        <v>31</v>
      </c>
      <c r="B634" s="645" t="s">
        <v>73</v>
      </c>
      <c r="C634" s="115"/>
      <c r="D634" s="115"/>
      <c r="E634" s="118"/>
      <c r="F634" s="124"/>
      <c r="G634" s="647"/>
      <c r="H634" s="124"/>
      <c r="I634" s="124"/>
      <c r="J634" s="125"/>
      <c r="K634" s="125"/>
      <c r="L634" s="125"/>
      <c r="M634" s="125"/>
      <c r="N634" s="125"/>
      <c r="O634" s="125"/>
      <c r="P634" s="125"/>
      <c r="Q634" s="125"/>
      <c r="R634" s="125"/>
      <c r="S634" s="125"/>
      <c r="T634" s="125"/>
      <c r="U634" s="125"/>
      <c r="V634" s="356" t="n">
        <f aca="false">8647*E634-H634-I634-J634-K634-L634-M634-N634-O634-P634-Q634-U634</f>
        <v>0</v>
      </c>
      <c r="W634" s="124" t="n">
        <f aca="false">H634+I634+J634+K634+L634+M634+N634+O634+P634+Q634+R634+S634+T634+U634+V634</f>
        <v>0</v>
      </c>
      <c r="X634" s="328" t="n">
        <f aca="false">W634*9+W634*1.031*3+H634+H634*10%</f>
        <v>0</v>
      </c>
      <c r="Y634" s="144"/>
      <c r="Z634" s="144"/>
    </row>
    <row r="635" s="69" customFormat="true" ht="32.25" hidden="true" customHeight="true" outlineLevel="0" collapsed="false">
      <c r="A635" s="648" t="n">
        <v>27</v>
      </c>
      <c r="B635" s="645" t="s">
        <v>91</v>
      </c>
      <c r="C635" s="115" t="n">
        <v>2340</v>
      </c>
      <c r="D635" s="115"/>
      <c r="E635" s="250"/>
      <c r="F635" s="124" t="n">
        <v>7263</v>
      </c>
      <c r="G635" s="647"/>
      <c r="H635" s="124" t="n">
        <f aca="false">F635*E635</f>
        <v>0</v>
      </c>
      <c r="I635" s="124" t="n">
        <f aca="false">H635*10%</f>
        <v>0</v>
      </c>
      <c r="J635" s="125" t="n">
        <f aca="false">(H635+I635)*30%</f>
        <v>0</v>
      </c>
      <c r="K635" s="125" t="n">
        <f aca="false">(H635+I635)*10%</f>
        <v>0</v>
      </c>
      <c r="L635" s="125"/>
      <c r="M635" s="125"/>
      <c r="N635" s="125"/>
      <c r="O635" s="125"/>
      <c r="P635" s="125"/>
      <c r="Q635" s="125"/>
      <c r="R635" s="125"/>
      <c r="S635" s="125"/>
      <c r="T635" s="125"/>
      <c r="U635" s="125"/>
      <c r="V635" s="356" t="n">
        <f aca="false">8647*E635-H635-I635-J635-K635-L635-M635-N635-O635-P635-Q635-U635</f>
        <v>0</v>
      </c>
      <c r="W635" s="124" t="n">
        <f aca="false">H635+I635+J635+K635+L635+M635+N635+O635+P635+Q635+R635+S635+T635+U635+V635</f>
        <v>0</v>
      </c>
      <c r="X635" s="328"/>
      <c r="Y635" s="144"/>
      <c r="Z635" s="144"/>
    </row>
    <row r="636" s="69" customFormat="true" ht="36.75" hidden="false" customHeight="true" outlineLevel="0" collapsed="false">
      <c r="A636" s="115" t="n">
        <v>27</v>
      </c>
      <c r="B636" s="62" t="s">
        <v>78</v>
      </c>
      <c r="C636" s="115" t="n">
        <v>3231</v>
      </c>
      <c r="D636" s="115"/>
      <c r="E636" s="174" t="n">
        <v>0.5</v>
      </c>
      <c r="F636" s="113" t="n">
        <v>5032</v>
      </c>
      <c r="G636" s="355" t="n">
        <v>6</v>
      </c>
      <c r="H636" s="113" t="n">
        <f aca="false">F636*E636</f>
        <v>2516</v>
      </c>
      <c r="I636" s="113"/>
      <c r="J636" s="119" t="n">
        <f aca="false">(H636+I636+M636)*30%</f>
        <v>830.28</v>
      </c>
      <c r="K636" s="119"/>
      <c r="L636" s="119"/>
      <c r="M636" s="119" t="n">
        <f aca="false">F636*10%*E636</f>
        <v>251.6</v>
      </c>
      <c r="N636" s="119"/>
      <c r="O636" s="119"/>
      <c r="P636" s="119"/>
      <c r="Q636" s="119"/>
      <c r="R636" s="119"/>
      <c r="S636" s="119"/>
      <c r="T636" s="119"/>
      <c r="U636" s="119"/>
      <c r="V636" s="356" t="n">
        <f aca="false">8647*E636-H636-I636-J636-K636-L636-M636-N636-O636-P636-Q636-U636</f>
        <v>725.62</v>
      </c>
      <c r="W636" s="113" t="n">
        <f aca="false">H636+I636+J636+K636+L636+M636+N636+O636+P636+Q636+R636+S636+T636+U636+V636</f>
        <v>4323.5</v>
      </c>
      <c r="X636" s="328" t="n">
        <f aca="false">W636*9+W636*1.031*3+H636+H636*10%</f>
        <v>55051.69</v>
      </c>
      <c r="Y636" s="144"/>
      <c r="Z636" s="144"/>
    </row>
    <row r="637" s="69" customFormat="true" ht="31.5" hidden="false" customHeight="true" outlineLevel="0" collapsed="false">
      <c r="A637" s="115" t="n">
        <v>28</v>
      </c>
      <c r="B637" s="71" t="s">
        <v>177</v>
      </c>
      <c r="C637" s="115" t="n">
        <v>2332</v>
      </c>
      <c r="D637" s="115"/>
      <c r="E637" s="118" t="n">
        <f aca="false">1+1</f>
        <v>2</v>
      </c>
      <c r="F637" s="113" t="n">
        <v>7877</v>
      </c>
      <c r="G637" s="355" t="s">
        <v>81</v>
      </c>
      <c r="H637" s="113" t="n">
        <f aca="false">F637*E637</f>
        <v>15754</v>
      </c>
      <c r="I637" s="113" t="n">
        <f aca="false">H637*40%</f>
        <v>6301.6</v>
      </c>
      <c r="J637" s="119" t="n">
        <f aca="false">(797.83+1595.66)*1.09</f>
        <v>2608.9</v>
      </c>
      <c r="K637" s="119" t="n">
        <f aca="false">(H637+I637+M637)*5%</f>
        <v>1102.78</v>
      </c>
      <c r="L637" s="119"/>
      <c r="M637" s="119"/>
      <c r="N637" s="119"/>
      <c r="O637" s="119"/>
      <c r="P637" s="119"/>
      <c r="Q637" s="119"/>
      <c r="R637" s="119"/>
      <c r="S637" s="119"/>
      <c r="T637" s="119"/>
      <c r="U637" s="119"/>
      <c r="V637" s="356"/>
      <c r="W637" s="113" t="n">
        <f aca="false">H637+I637+J637+K637+L637+M637+N637+O637+P637+Q637+R637+S637+T637+U637+V637</f>
        <v>25767.28</v>
      </c>
      <c r="X637" s="328" t="n">
        <f aca="false">W637*9+W637*1.031*3+H637+H637*10%</f>
        <v>328933.12</v>
      </c>
      <c r="Y637" s="144"/>
      <c r="Z637" s="144"/>
    </row>
    <row r="638" s="69" customFormat="true" ht="19.5" hidden="true" customHeight="true" outlineLevel="0" collapsed="false">
      <c r="A638" s="162" t="n">
        <v>34</v>
      </c>
      <c r="B638" s="71" t="s">
        <v>213</v>
      </c>
      <c r="C638" s="115"/>
      <c r="D638" s="115"/>
      <c r="E638" s="118"/>
      <c r="F638" s="124"/>
      <c r="G638" s="647" t="s">
        <v>81</v>
      </c>
      <c r="H638" s="124" t="n">
        <f aca="false">F638*E638</f>
        <v>0</v>
      </c>
      <c r="I638" s="113" t="n">
        <f aca="false">H638*40%</f>
        <v>0</v>
      </c>
      <c r="J638" s="125" t="n">
        <f aca="false">(H638+I638+M638)*20%</f>
        <v>0</v>
      </c>
      <c r="K638" s="125" t="n">
        <f aca="false">(H638+I638+M638)*10%</f>
        <v>0</v>
      </c>
      <c r="L638" s="125"/>
      <c r="M638" s="125"/>
      <c r="N638" s="125"/>
      <c r="O638" s="125"/>
      <c r="P638" s="125"/>
      <c r="Q638" s="125"/>
      <c r="R638" s="125"/>
      <c r="S638" s="125"/>
      <c r="T638" s="125"/>
      <c r="U638" s="125"/>
      <c r="V638" s="356"/>
      <c r="W638" s="124" t="n">
        <f aca="false">H638+I638+J638+K638+L638+M638+N638+O638+P638+Q638+R638+S638+T638+U638+V638</f>
        <v>0</v>
      </c>
      <c r="X638" s="328" t="n">
        <f aca="false">W638*9+W638*1.031*3+H638+H638*10%</f>
        <v>0</v>
      </c>
      <c r="Y638" s="144"/>
      <c r="Z638" s="144"/>
    </row>
    <row r="639" s="69" customFormat="true" ht="31.5" hidden="false" customHeight="true" outlineLevel="0" collapsed="false">
      <c r="A639" s="115" t="n">
        <v>29</v>
      </c>
      <c r="B639" s="71" t="s">
        <v>248</v>
      </c>
      <c r="C639" s="115" t="n">
        <v>2332</v>
      </c>
      <c r="D639" s="115"/>
      <c r="E639" s="118" t="n">
        <f aca="false">1+1</f>
        <v>2</v>
      </c>
      <c r="F639" s="113" t="n">
        <v>7356</v>
      </c>
      <c r="G639" s="355" t="s">
        <v>83</v>
      </c>
      <c r="H639" s="113" t="n">
        <f aca="false">F639*E639</f>
        <v>14712</v>
      </c>
      <c r="I639" s="113" t="n">
        <f aca="false">H639*40%</f>
        <v>5884.8</v>
      </c>
      <c r="J639" s="119" t="n">
        <f aca="false">(1490.06+2235.09)*1.09</f>
        <v>4060.41</v>
      </c>
      <c r="K639" s="119" t="n">
        <f aca="false">(372.52+372.52)*1.09</f>
        <v>812.09</v>
      </c>
      <c r="L639" s="119"/>
      <c r="M639" s="119"/>
      <c r="N639" s="119"/>
      <c r="O639" s="119"/>
      <c r="P639" s="119"/>
      <c r="Q639" s="119"/>
      <c r="R639" s="119"/>
      <c r="S639" s="119"/>
      <c r="T639" s="119"/>
      <c r="U639" s="119"/>
      <c r="V639" s="356"/>
      <c r="W639" s="113" t="n">
        <f aca="false">H639+I639+J639+K639+L639+M639+N639+O639+P639+Q639+R639+S639+T639+U639+V639</f>
        <v>25469.3</v>
      </c>
      <c r="X639" s="328" t="n">
        <f aca="false">W639*9+W639*1.031*3+H639+H639*10%</f>
        <v>324183.44</v>
      </c>
      <c r="Y639" s="144"/>
      <c r="Z639" s="144"/>
    </row>
    <row r="640" s="69" customFormat="true" ht="33" hidden="false" customHeight="true" outlineLevel="0" collapsed="false">
      <c r="A640" s="115" t="n">
        <v>30</v>
      </c>
      <c r="B640" s="71" t="s">
        <v>84</v>
      </c>
      <c r="C640" s="117" t="n">
        <v>2332</v>
      </c>
      <c r="D640" s="117"/>
      <c r="E640" s="118" t="n">
        <f aca="false">1.25+0.25-1</f>
        <v>0.5</v>
      </c>
      <c r="F640" s="113" t="n">
        <v>6836</v>
      </c>
      <c r="G640" s="355" t="s">
        <v>85</v>
      </c>
      <c r="H640" s="113" t="n">
        <f aca="false">F640*E640</f>
        <v>3418</v>
      </c>
      <c r="I640" s="113" t="n">
        <f aca="false">H640*40%</f>
        <v>1367.2</v>
      </c>
      <c r="J640" s="119" t="n">
        <f aca="false">(H640+I640+M640)*10%</f>
        <v>478.52</v>
      </c>
      <c r="K640" s="119" t="n">
        <f aca="false">(H640+I640+M640+L640)*5%</f>
        <v>239.26</v>
      </c>
      <c r="L640" s="119"/>
      <c r="M640" s="119"/>
      <c r="N640" s="119"/>
      <c r="O640" s="119"/>
      <c r="P640" s="119"/>
      <c r="Q640" s="119"/>
      <c r="R640" s="119"/>
      <c r="S640" s="119"/>
      <c r="T640" s="119"/>
      <c r="U640" s="119"/>
      <c r="V640" s="356"/>
      <c r="W640" s="113" t="n">
        <f aca="false">H640+I640+J640+K640+L640+M640+N640+O640+P640+Q640+R640+S640+T640+U640+V640</f>
        <v>5502.98</v>
      </c>
      <c r="X640" s="328" t="n">
        <f aca="false">W640*9+W640*1.031*3+H640+H640*10%</f>
        <v>70307.34</v>
      </c>
      <c r="Y640" s="144"/>
      <c r="Z640" s="144"/>
    </row>
    <row r="641" s="69" customFormat="true" ht="27" hidden="true" customHeight="true" outlineLevel="0" collapsed="false">
      <c r="A641" s="115" t="n">
        <v>36</v>
      </c>
      <c r="B641" s="607"/>
      <c r="C641" s="127"/>
      <c r="D641" s="127"/>
      <c r="E641" s="174"/>
      <c r="F641" s="124"/>
      <c r="G641" s="647"/>
      <c r="H641" s="124"/>
      <c r="I641" s="124"/>
      <c r="J641" s="125"/>
      <c r="K641" s="125"/>
      <c r="L641" s="125"/>
      <c r="M641" s="125"/>
      <c r="N641" s="125"/>
      <c r="O641" s="125"/>
      <c r="P641" s="125"/>
      <c r="Q641" s="125"/>
      <c r="R641" s="125"/>
      <c r="S641" s="125"/>
      <c r="T641" s="125"/>
      <c r="U641" s="125"/>
      <c r="V641" s="356" t="n">
        <f aca="false">8647*E641-H641-I641-J641-K641-L641-M641-N641-O641-P641-Q641-U641</f>
        <v>0</v>
      </c>
      <c r="W641" s="124" t="n">
        <f aca="false">H641+I641+J641+K641+L641+M641+N641+O641+P641+Q641+R641+S641+T641+U641+V641</f>
        <v>0</v>
      </c>
      <c r="X641" s="328" t="n">
        <f aca="false">W641*9+W641*1.031*3+H641+H641*10%</f>
        <v>0</v>
      </c>
      <c r="Y641" s="144"/>
      <c r="Z641" s="144"/>
    </row>
    <row r="642" s="69" customFormat="true" ht="17.25" hidden="true" customHeight="true" outlineLevel="0" collapsed="false">
      <c r="A642" s="115" t="n">
        <v>37</v>
      </c>
      <c r="B642" s="646"/>
      <c r="C642" s="162"/>
      <c r="D642" s="162"/>
      <c r="E642" s="118"/>
      <c r="F642" s="124"/>
      <c r="G642" s="129"/>
      <c r="H642" s="124"/>
      <c r="I642" s="124"/>
      <c r="J642" s="125"/>
      <c r="K642" s="125"/>
      <c r="L642" s="125"/>
      <c r="M642" s="125"/>
      <c r="N642" s="125"/>
      <c r="O642" s="125"/>
      <c r="P642" s="125"/>
      <c r="Q642" s="125"/>
      <c r="R642" s="125"/>
      <c r="S642" s="125"/>
      <c r="T642" s="125"/>
      <c r="U642" s="125"/>
      <c r="V642" s="356" t="n">
        <f aca="false">8647*E642-H642-I642-J642-K642-L642-M642-N642-O642-P642-Q642-U642</f>
        <v>0</v>
      </c>
      <c r="W642" s="124" t="n">
        <f aca="false">H642+I642+J642+K642+L642+M642+N642+O642+P642+Q642+R642+S642+T642+U642+V642</f>
        <v>0</v>
      </c>
      <c r="X642" s="328" t="n">
        <f aca="false">W642*9+W642*1.031*3+H642+H642*10%</f>
        <v>0</v>
      </c>
      <c r="Y642" s="144"/>
      <c r="Z642" s="144"/>
    </row>
    <row r="643" s="69" customFormat="true" ht="18" hidden="true" customHeight="true" outlineLevel="0" collapsed="false">
      <c r="A643" s="115" t="n">
        <v>38</v>
      </c>
      <c r="B643" s="646"/>
      <c r="C643" s="162"/>
      <c r="D643" s="162"/>
      <c r="E643" s="118"/>
      <c r="F643" s="124"/>
      <c r="G643" s="129"/>
      <c r="H643" s="124"/>
      <c r="I643" s="124"/>
      <c r="J643" s="125"/>
      <c r="K643" s="125"/>
      <c r="L643" s="125"/>
      <c r="M643" s="125"/>
      <c r="N643" s="125"/>
      <c r="O643" s="125"/>
      <c r="P643" s="125"/>
      <c r="Q643" s="125"/>
      <c r="R643" s="125"/>
      <c r="S643" s="125"/>
      <c r="T643" s="125"/>
      <c r="U643" s="125"/>
      <c r="V643" s="356" t="n">
        <f aca="false">8647*E643-H643-I643-J643-K643-L643-M643-N643-O643-P643-Q643-U643</f>
        <v>0</v>
      </c>
      <c r="W643" s="124" t="n">
        <f aca="false">H643+I643+J643+K643+L643+M643+N643+O643+P643+Q643+R643+S643+T643+U643+V643</f>
        <v>0</v>
      </c>
      <c r="X643" s="328" t="n">
        <f aca="false">W643*9+W643*1.031*3+H643+H643*10%</f>
        <v>0</v>
      </c>
      <c r="Y643" s="144"/>
      <c r="Z643" s="144"/>
    </row>
    <row r="644" s="69" customFormat="true" ht="15" hidden="true" customHeight="true" outlineLevel="0" collapsed="false">
      <c r="A644" s="115" t="n">
        <v>29</v>
      </c>
      <c r="B644" s="646"/>
      <c r="C644" s="162"/>
      <c r="D644" s="162"/>
      <c r="E644" s="118"/>
      <c r="F644" s="124"/>
      <c r="G644" s="129"/>
      <c r="H644" s="124"/>
      <c r="I644" s="124"/>
      <c r="J644" s="125"/>
      <c r="K644" s="125"/>
      <c r="L644" s="125"/>
      <c r="M644" s="125"/>
      <c r="N644" s="125"/>
      <c r="O644" s="125"/>
      <c r="P644" s="125"/>
      <c r="Q644" s="125"/>
      <c r="R644" s="125"/>
      <c r="S644" s="125"/>
      <c r="T644" s="125"/>
      <c r="U644" s="125"/>
      <c r="V644" s="356" t="n">
        <f aca="false">8647*E644-H644-I644-J644-K644-L644-M644-N644-O644-P644-Q644-U644</f>
        <v>0</v>
      </c>
      <c r="W644" s="124" t="n">
        <f aca="false">H644+I644+J644+K644+L644+M644+N644+O644+P644+Q644+R644+S644+T644+U644+V644</f>
        <v>0</v>
      </c>
      <c r="X644" s="328"/>
      <c r="Y644" s="144"/>
      <c r="Z644" s="144"/>
    </row>
    <row r="645" s="173" customFormat="true" ht="25.5" hidden="false" customHeight="true" outlineLevel="0" collapsed="false">
      <c r="A645" s="121" t="n">
        <v>31</v>
      </c>
      <c r="B645" s="645" t="s">
        <v>249</v>
      </c>
      <c r="C645" s="115" t="n">
        <v>1239</v>
      </c>
      <c r="D645" s="115"/>
      <c r="E645" s="118" t="n">
        <v>0.5</v>
      </c>
      <c r="F645" s="113" t="n">
        <v>5691</v>
      </c>
      <c r="G645" s="114" t="n">
        <v>8</v>
      </c>
      <c r="H645" s="113" t="n">
        <f aca="false">F645*E645</f>
        <v>2845.5</v>
      </c>
      <c r="I645" s="113"/>
      <c r="J645" s="119"/>
      <c r="K645" s="119"/>
      <c r="L645" s="119"/>
      <c r="M645" s="119"/>
      <c r="N645" s="119"/>
      <c r="O645" s="119"/>
      <c r="P645" s="119"/>
      <c r="Q645" s="119"/>
      <c r="R645" s="119"/>
      <c r="S645" s="119"/>
      <c r="T645" s="119"/>
      <c r="U645" s="119"/>
      <c r="V645" s="356" t="n">
        <f aca="false">8647*E645-H645-I645-J645-K645-L645-M645-N645-O645-P645-Q645-U645</f>
        <v>1478</v>
      </c>
      <c r="W645" s="113" t="n">
        <f aca="false">H645+I645+J645+K645+L645+M645+N645+O645+P645+Q645+R645+S645+T645+U645+V645</f>
        <v>4323.5</v>
      </c>
      <c r="X645" s="574"/>
      <c r="Y645" s="172"/>
      <c r="Z645" s="172"/>
    </row>
    <row r="646" s="173" customFormat="true" ht="30.75" hidden="false" customHeight="true" outlineLevel="0" collapsed="false">
      <c r="A646" s="121" t="n">
        <v>32</v>
      </c>
      <c r="B646" s="62" t="s">
        <v>179</v>
      </c>
      <c r="C646" s="117" t="n">
        <v>5131</v>
      </c>
      <c r="D646" s="117"/>
      <c r="E646" s="174" t="n">
        <v>1.25</v>
      </c>
      <c r="F646" s="113" t="n">
        <v>5032</v>
      </c>
      <c r="G646" s="114" t="n">
        <v>6</v>
      </c>
      <c r="H646" s="113" t="n">
        <f aca="false">F646*E646</f>
        <v>6290</v>
      </c>
      <c r="I646" s="113"/>
      <c r="J646" s="119"/>
      <c r="K646" s="119"/>
      <c r="L646" s="119"/>
      <c r="M646" s="119"/>
      <c r="N646" s="119"/>
      <c r="O646" s="119"/>
      <c r="P646" s="119"/>
      <c r="Q646" s="119"/>
      <c r="R646" s="119"/>
      <c r="S646" s="119" t="n">
        <f aca="false">F646*10%</f>
        <v>503.2</v>
      </c>
      <c r="T646" s="119"/>
      <c r="U646" s="119"/>
      <c r="V646" s="356" t="n">
        <f aca="false">8647*E646-H646-I646-J646-K646-L646-M646-N646-O646-P646-Q646-U646</f>
        <v>4518.75</v>
      </c>
      <c r="W646" s="113" t="n">
        <f aca="false">H646+I646+J646+K646+L646+M646+N646+O646+P646+Q646+R646+S646+T646+U646+V646</f>
        <v>11311.95</v>
      </c>
      <c r="X646" s="574" t="n">
        <f aca="false">W646*9+W646*1.031*3+H646</f>
        <v>143085.41</v>
      </c>
      <c r="Y646" s="172"/>
      <c r="Z646" s="172"/>
    </row>
    <row r="647" s="173" customFormat="true" ht="31.5" hidden="false" customHeight="true" outlineLevel="0" collapsed="false">
      <c r="A647" s="121" t="n">
        <v>33</v>
      </c>
      <c r="B647" s="62" t="s">
        <v>180</v>
      </c>
      <c r="C647" s="117" t="n">
        <v>5131</v>
      </c>
      <c r="D647" s="117"/>
      <c r="E647" s="174" t="n">
        <f aca="false">1.25+0.25</f>
        <v>1.5</v>
      </c>
      <c r="F647" s="113" t="n">
        <v>5032</v>
      </c>
      <c r="G647" s="114" t="n">
        <v>6</v>
      </c>
      <c r="H647" s="113" t="n">
        <f aca="false">F647*E647</f>
        <v>7548</v>
      </c>
      <c r="I647" s="113"/>
      <c r="J647" s="119"/>
      <c r="K647" s="119"/>
      <c r="L647" s="119"/>
      <c r="M647" s="119"/>
      <c r="N647" s="119"/>
      <c r="O647" s="119"/>
      <c r="P647" s="119"/>
      <c r="Q647" s="119"/>
      <c r="R647" s="119"/>
      <c r="S647" s="119" t="n">
        <f aca="false">F647*10%</f>
        <v>503.2</v>
      </c>
      <c r="T647" s="119"/>
      <c r="U647" s="119"/>
      <c r="V647" s="356" t="n">
        <f aca="false">8647*E647-H647-I647-J647-K647-L647-M647-N647-O647-P647-Q647-U647</f>
        <v>5422.5</v>
      </c>
      <c r="W647" s="113" t="n">
        <f aca="false">H647+I647+J647+K647+L647+M647+N647+O647+P647+Q647+R647+S647+T647+U647+V647</f>
        <v>13473.7</v>
      </c>
      <c r="X647" s="574" t="n">
        <f aca="false">W647*9+W647*1.031*3+H647</f>
        <v>170485.45</v>
      </c>
      <c r="Y647" s="172"/>
      <c r="Z647" s="172"/>
    </row>
    <row r="648" s="173" customFormat="true" ht="22.5" hidden="false" customHeight="true" outlineLevel="0" collapsed="false">
      <c r="A648" s="121" t="n">
        <v>34</v>
      </c>
      <c r="B648" s="645" t="s">
        <v>67</v>
      </c>
      <c r="C648" s="115" t="n">
        <v>5122</v>
      </c>
      <c r="D648" s="115"/>
      <c r="E648" s="174" t="n">
        <v>1</v>
      </c>
      <c r="F648" s="113" t="n">
        <v>4407</v>
      </c>
      <c r="G648" s="114" t="n">
        <v>4</v>
      </c>
      <c r="H648" s="113" t="n">
        <f aca="false">F648*E648</f>
        <v>4407</v>
      </c>
      <c r="I648" s="113"/>
      <c r="J648" s="119"/>
      <c r="K648" s="119"/>
      <c r="L648" s="119"/>
      <c r="M648" s="119"/>
      <c r="N648" s="119"/>
      <c r="O648" s="119"/>
      <c r="P648" s="119"/>
      <c r="Q648" s="119"/>
      <c r="R648" s="119"/>
      <c r="S648" s="119" t="n">
        <f aca="false">F648*10%</f>
        <v>440.7</v>
      </c>
      <c r="T648" s="119"/>
      <c r="U648" s="119"/>
      <c r="V648" s="356" t="n">
        <f aca="false">8647*E648-H648-I648-J648-K648-L648-M648-N648-O648-P648-Q648-U648</f>
        <v>4240</v>
      </c>
      <c r="W648" s="113" t="n">
        <f aca="false">H648+I648+J648+K648+L648+M648+N648+O648+P648+Q648+R648+S648+T648+U648+V648</f>
        <v>9087.7</v>
      </c>
      <c r="X648" s="574"/>
      <c r="Y648" s="172"/>
      <c r="Z648" s="172"/>
    </row>
    <row r="649" s="173" customFormat="true" ht="23.25" hidden="false" customHeight="true" outlineLevel="0" collapsed="false">
      <c r="A649" s="121" t="n">
        <v>35</v>
      </c>
      <c r="B649" s="645" t="s">
        <v>67</v>
      </c>
      <c r="C649" s="115" t="n">
        <v>5122</v>
      </c>
      <c r="D649" s="115"/>
      <c r="E649" s="118" t="n">
        <v>0.5</v>
      </c>
      <c r="F649" s="113" t="n">
        <v>4095</v>
      </c>
      <c r="G649" s="114" t="n">
        <v>3</v>
      </c>
      <c r="H649" s="113" t="n">
        <f aca="false">F649*E649</f>
        <v>2047.5</v>
      </c>
      <c r="I649" s="113"/>
      <c r="J649" s="119"/>
      <c r="K649" s="119"/>
      <c r="L649" s="119"/>
      <c r="M649" s="119"/>
      <c r="N649" s="119"/>
      <c r="O649" s="119"/>
      <c r="P649" s="119"/>
      <c r="Q649" s="119"/>
      <c r="R649" s="119"/>
      <c r="S649" s="119" t="n">
        <f aca="false">F649*10%*0.5</f>
        <v>204.75</v>
      </c>
      <c r="T649" s="119"/>
      <c r="U649" s="119"/>
      <c r="V649" s="356" t="n">
        <f aca="false">8647*E649-H649-I649-J649-K649-L649-M649-N649-O649-P649-Q649-U649</f>
        <v>2276</v>
      </c>
      <c r="W649" s="113" t="n">
        <f aca="false">H649+I649+J649+K649+L649+M649+N649+O649+P649+Q649+R649+S649+T649+U649+V649</f>
        <v>4528.25</v>
      </c>
      <c r="X649" s="574" t="n">
        <f aca="false">W649*9+W649*1.031*3+H649</f>
        <v>56807.63</v>
      </c>
      <c r="Y649" s="172"/>
      <c r="Z649" s="172"/>
    </row>
    <row r="650" s="173" customFormat="true" ht="22.5" hidden="false" customHeight="true" outlineLevel="0" collapsed="false">
      <c r="A650" s="121" t="n">
        <v>36</v>
      </c>
      <c r="B650" s="62" t="s">
        <v>68</v>
      </c>
      <c r="C650" s="117" t="n">
        <v>9132</v>
      </c>
      <c r="D650" s="115"/>
      <c r="E650" s="118" t="n">
        <v>0.5</v>
      </c>
      <c r="F650" s="113" t="n">
        <v>3470</v>
      </c>
      <c r="G650" s="114" t="n">
        <v>1</v>
      </c>
      <c r="H650" s="113" t="n">
        <f aca="false">F650*E650</f>
        <v>1735</v>
      </c>
      <c r="I650" s="113"/>
      <c r="J650" s="119"/>
      <c r="K650" s="119"/>
      <c r="L650" s="119"/>
      <c r="M650" s="119"/>
      <c r="N650" s="119"/>
      <c r="O650" s="119"/>
      <c r="P650" s="119"/>
      <c r="Q650" s="119"/>
      <c r="R650" s="119"/>
      <c r="S650" s="119" t="n">
        <f aca="false">F650*10%*0.5</f>
        <v>173.5</v>
      </c>
      <c r="T650" s="119"/>
      <c r="U650" s="119"/>
      <c r="V650" s="356" t="n">
        <f aca="false">8647*E650-H650-I650-J650-K650-L650-M650-N650-O650-P650-Q650-U650</f>
        <v>2588.5</v>
      </c>
      <c r="W650" s="113" t="n">
        <f aca="false">H650+I650+J650+K650+L650+M650+N650+O650+P650+Q650+R650+S650+T650+U650+V650</f>
        <v>4497</v>
      </c>
      <c r="X650" s="574" t="n">
        <f aca="false">W650*9+W650*1.031*3+H650</f>
        <v>56117.22</v>
      </c>
      <c r="Y650" s="172"/>
      <c r="Z650" s="172"/>
    </row>
    <row r="651" s="173" customFormat="true" ht="39" hidden="false" customHeight="true" outlineLevel="0" collapsed="false">
      <c r="A651" s="121" t="n">
        <v>37</v>
      </c>
      <c r="B651" s="62" t="s">
        <v>250</v>
      </c>
      <c r="C651" s="587" t="n">
        <v>7129</v>
      </c>
      <c r="D651" s="117"/>
      <c r="E651" s="174" t="n">
        <v>0.5</v>
      </c>
      <c r="F651" s="113" t="n">
        <v>4407</v>
      </c>
      <c r="G651" s="114" t="n">
        <v>4</v>
      </c>
      <c r="H651" s="113" t="n">
        <f aca="false">F651*E651</f>
        <v>2203.5</v>
      </c>
      <c r="I651" s="113"/>
      <c r="J651" s="119"/>
      <c r="K651" s="119"/>
      <c r="L651" s="119"/>
      <c r="M651" s="119"/>
      <c r="N651" s="119"/>
      <c r="O651" s="119"/>
      <c r="P651" s="119"/>
      <c r="Q651" s="119"/>
      <c r="R651" s="119"/>
      <c r="S651" s="119"/>
      <c r="T651" s="119"/>
      <c r="U651" s="119"/>
      <c r="V651" s="356" t="n">
        <f aca="false">8647*E651-H651-I651-J651-K651-L651-M651-N651-O651-P651-Q651-U651</f>
        <v>2120</v>
      </c>
      <c r="W651" s="113" t="n">
        <f aca="false">H651+I651+J651+K651+L651+M651+N651+O651+P651+Q651+R651+S651+T651+U651+V651</f>
        <v>4323.5</v>
      </c>
      <c r="X651" s="574" t="n">
        <f aca="false">W651*9+W651*1.031*3+H651</f>
        <v>54487.59</v>
      </c>
      <c r="Y651" s="172"/>
      <c r="Z651" s="172"/>
    </row>
    <row r="652" s="173" customFormat="true" ht="37.5" hidden="false" customHeight="true" outlineLevel="0" collapsed="false">
      <c r="A652" s="121" t="n">
        <v>38</v>
      </c>
      <c r="B652" s="62" t="s">
        <v>93</v>
      </c>
      <c r="C652" s="117" t="n">
        <v>8264</v>
      </c>
      <c r="D652" s="117"/>
      <c r="E652" s="118" t="n">
        <v>0.5</v>
      </c>
      <c r="F652" s="113" t="n">
        <v>3782</v>
      </c>
      <c r="G652" s="114" t="n">
        <v>2</v>
      </c>
      <c r="H652" s="113" t="n">
        <f aca="false">F652*E652</f>
        <v>1891</v>
      </c>
      <c r="I652" s="113"/>
      <c r="J652" s="119"/>
      <c r="K652" s="119"/>
      <c r="L652" s="119"/>
      <c r="M652" s="119"/>
      <c r="N652" s="119"/>
      <c r="O652" s="119"/>
      <c r="P652" s="119"/>
      <c r="Q652" s="119"/>
      <c r="R652" s="119"/>
      <c r="S652" s="119"/>
      <c r="T652" s="119"/>
      <c r="U652" s="119"/>
      <c r="V652" s="356" t="n">
        <f aca="false">8647*E652-H652-I652-J652-K652-L652-M652-N652-O652-P652-Q652-U652</f>
        <v>2432.5</v>
      </c>
      <c r="W652" s="113" t="n">
        <f aca="false">H652+I652+J652+K652+L652+M652+N652+O652+P652+Q652+R652+S652+T652+U652+V652</f>
        <v>4323.5</v>
      </c>
      <c r="X652" s="574" t="n">
        <f aca="false">W652*9+W652*1.031*3+H652</f>
        <v>54175.09</v>
      </c>
      <c r="Y652" s="512"/>
      <c r="Z652" s="512"/>
    </row>
    <row r="653" s="173" customFormat="true" ht="22.5" hidden="false" customHeight="true" outlineLevel="0" collapsed="false">
      <c r="A653" s="121" t="n">
        <v>39</v>
      </c>
      <c r="B653" s="62" t="s">
        <v>251</v>
      </c>
      <c r="C653" s="117" t="n">
        <v>9132</v>
      </c>
      <c r="D653" s="117"/>
      <c r="E653" s="174" t="n">
        <v>0.25</v>
      </c>
      <c r="F653" s="113" t="n">
        <v>3782</v>
      </c>
      <c r="G653" s="114" t="n">
        <v>2</v>
      </c>
      <c r="H653" s="113" t="n">
        <f aca="false">F653*E653</f>
        <v>945.5</v>
      </c>
      <c r="I653" s="113"/>
      <c r="J653" s="119"/>
      <c r="K653" s="119"/>
      <c r="L653" s="119"/>
      <c r="M653" s="119"/>
      <c r="N653" s="119"/>
      <c r="O653" s="119"/>
      <c r="P653" s="119"/>
      <c r="Q653" s="119"/>
      <c r="R653" s="119"/>
      <c r="S653" s="119"/>
      <c r="T653" s="119"/>
      <c r="U653" s="119"/>
      <c r="V653" s="356" t="n">
        <f aca="false">8647*E653-H653-I653-J653-K653-L653-M653-N653-O653-P653-Q653-U653</f>
        <v>1216.25</v>
      </c>
      <c r="W653" s="113" t="n">
        <f aca="false">H653+I653+J653+K653+L653+M653+N653+O653+P653+Q653+R653+S653+T653+U653+V653</f>
        <v>2161.75</v>
      </c>
      <c r="X653" s="574" t="n">
        <f aca="false">W653*9+W653*1.031*3+H653</f>
        <v>27087.54</v>
      </c>
      <c r="Y653" s="512"/>
      <c r="Z653" s="512"/>
    </row>
    <row r="654" s="173" customFormat="true" ht="22.5" hidden="false" customHeight="true" outlineLevel="0" collapsed="false">
      <c r="A654" s="121" t="n">
        <v>40</v>
      </c>
      <c r="B654" s="62" t="s">
        <v>64</v>
      </c>
      <c r="C654" s="117" t="n">
        <v>9152</v>
      </c>
      <c r="D654" s="117"/>
      <c r="E654" s="174" t="n">
        <v>2</v>
      </c>
      <c r="F654" s="113" t="n">
        <v>3782</v>
      </c>
      <c r="G654" s="114" t="n">
        <v>2</v>
      </c>
      <c r="H654" s="113" t="n">
        <f aca="false">F654*E654</f>
        <v>7564</v>
      </c>
      <c r="I654" s="113"/>
      <c r="J654" s="119"/>
      <c r="K654" s="119"/>
      <c r="L654" s="119"/>
      <c r="M654" s="119"/>
      <c r="N654" s="119"/>
      <c r="O654" s="119"/>
      <c r="P654" s="119"/>
      <c r="Q654" s="119"/>
      <c r="R654" s="119"/>
      <c r="S654" s="119"/>
      <c r="T654" s="119" t="n">
        <f aca="false">E654*F654*40%</f>
        <v>3025.6</v>
      </c>
      <c r="U654" s="119"/>
      <c r="V654" s="356" t="n">
        <f aca="false">8647*E654-H654-I654-J654-K654-L654-M654-N654-O654-P654-Q654-U654</f>
        <v>9730</v>
      </c>
      <c r="W654" s="113" t="n">
        <f aca="false">H654+I654+J654+K654+L654+M654+N654+O654+P654+Q654+R654+S654+T654+U654+V654</f>
        <v>20319.6</v>
      </c>
      <c r="X654" s="574" t="n">
        <f aca="false">W654*9+W654*1.031*3+H654</f>
        <v>253288.92</v>
      </c>
      <c r="Y654" s="512"/>
      <c r="Z654" s="512"/>
    </row>
    <row r="655" s="173" customFormat="true" ht="19.5" hidden="false" customHeight="true" outlineLevel="0" collapsed="false">
      <c r="A655" s="121" t="n">
        <v>41</v>
      </c>
      <c r="B655" s="62" t="s">
        <v>102</v>
      </c>
      <c r="C655" s="117" t="n">
        <v>9132</v>
      </c>
      <c r="D655" s="117"/>
      <c r="E655" s="118" t="n">
        <v>0.5</v>
      </c>
      <c r="F655" s="113" t="n">
        <v>3782</v>
      </c>
      <c r="G655" s="114" t="n">
        <v>2</v>
      </c>
      <c r="H655" s="113" t="n">
        <f aca="false">F655*E655</f>
        <v>1891</v>
      </c>
      <c r="I655" s="113"/>
      <c r="J655" s="119"/>
      <c r="K655" s="119"/>
      <c r="L655" s="119"/>
      <c r="M655" s="119"/>
      <c r="N655" s="119"/>
      <c r="O655" s="119"/>
      <c r="P655" s="119"/>
      <c r="Q655" s="119"/>
      <c r="R655" s="119"/>
      <c r="S655" s="119" t="n">
        <f aca="false">F655*10%</f>
        <v>378.2</v>
      </c>
      <c r="T655" s="119"/>
      <c r="U655" s="119"/>
      <c r="V655" s="356" t="n">
        <f aca="false">8647*E655-H655-I655-J655-K655-L655-M655-N655-O655-P655-Q655-U655</f>
        <v>2432.5</v>
      </c>
      <c r="W655" s="113" t="n">
        <f aca="false">H655+I655+J655+K655+L655+M655+N655+O655+P655+Q655+R655+S655+T655+U655+V655</f>
        <v>4701.7</v>
      </c>
      <c r="X655" s="574" t="n">
        <f aca="false">W655*9+W655*1.031*3+H655</f>
        <v>58748.66</v>
      </c>
      <c r="Y655" s="512"/>
      <c r="Z655" s="512"/>
    </row>
    <row r="656" s="69" customFormat="true" ht="1.5" hidden="false" customHeight="true" outlineLevel="0" collapsed="false">
      <c r="A656" s="115"/>
      <c r="B656" s="162"/>
      <c r="C656" s="162"/>
      <c r="D656" s="162"/>
      <c r="E656" s="128"/>
      <c r="F656" s="124"/>
      <c r="G656" s="129"/>
      <c r="H656" s="124"/>
      <c r="I656" s="124"/>
      <c r="J656" s="125"/>
      <c r="K656" s="125"/>
      <c r="L656" s="125"/>
      <c r="M656" s="125"/>
      <c r="N656" s="125"/>
      <c r="O656" s="125"/>
      <c r="P656" s="125"/>
      <c r="Q656" s="125"/>
      <c r="R656" s="125"/>
      <c r="S656" s="125"/>
      <c r="T656" s="125"/>
      <c r="U656" s="125"/>
      <c r="V656" s="124"/>
      <c r="W656" s="124"/>
      <c r="X656" s="328" t="n">
        <f aca="false">W656*9+W656*1.031*3+H656</f>
        <v>0</v>
      </c>
      <c r="Y656" s="7"/>
      <c r="Z656" s="7"/>
    </row>
    <row r="657" s="69" customFormat="true" ht="15" hidden="false" customHeight="false" outlineLevel="0" collapsed="false">
      <c r="A657" s="115"/>
      <c r="B657" s="127"/>
      <c r="C657" s="127"/>
      <c r="D657" s="127"/>
      <c r="E657" s="254"/>
      <c r="F657" s="124"/>
      <c r="G657" s="129"/>
      <c r="H657" s="124"/>
      <c r="I657" s="124"/>
      <c r="J657" s="125"/>
      <c r="K657" s="125"/>
      <c r="L657" s="125"/>
      <c r="M657" s="125"/>
      <c r="N657" s="125"/>
      <c r="O657" s="125"/>
      <c r="P657" s="125"/>
      <c r="Q657" s="125"/>
      <c r="R657" s="125"/>
      <c r="S657" s="125"/>
      <c r="T657" s="125"/>
      <c r="U657" s="125"/>
      <c r="V657" s="124"/>
      <c r="W657" s="124"/>
      <c r="X657" s="328" t="n">
        <f aca="false">W657*9+W657*1.031*3+H657</f>
        <v>0</v>
      </c>
      <c r="Y657" s="7"/>
      <c r="Z657" s="7"/>
    </row>
    <row r="658" s="69" customFormat="true" ht="19.5" hidden="false" customHeight="true" outlineLevel="0" collapsed="false">
      <c r="A658" s="166"/>
      <c r="B658" s="115" t="s">
        <v>130</v>
      </c>
      <c r="C658" s="115"/>
      <c r="D658" s="115"/>
      <c r="E658" s="174" t="n">
        <f aca="false">E611+E612+E614+E615+E616+E617+E619+E620+E621+E623+E624+E625+E626+E627+E629+E630+E632+E634+E636+E640+E641+E642+E643+E646+E647+E649+E650+E651+E652+E653+E654+E655+E656+E618+E633+E638+E639+E637+E644+E645+E622+E648+E635</f>
        <v>76.11</v>
      </c>
      <c r="F658" s="125"/>
      <c r="G658" s="254"/>
      <c r="H658" s="119" t="n">
        <f aca="false">H611+H612+H614+H615+H616+H617+H619+H620+H621+H623+H624+H625+H626+H627+H629+H630+H632+H634+H636+H640+H641+H642+H643+H646+H647+H649+H650+H651+H652+H653+H654+H655+H656+H618+H633+H638+H639+H637+H644+H645+H622+H648</f>
        <v>486451.7</v>
      </c>
      <c r="I658" s="119" t="n">
        <f aca="false">I611+I612+I614+I615+I616+I617+I619+I620+I621+I623+I624+I625+I626+I627+I629+I630+I632+I634+I636+I640+I641+I642+I643+I646+I647+I649+I650+I651+I652+I653+I654+I655+I656+I618+I633+I638+I639+I637+I644+I645+I622+I648</f>
        <v>134842.68</v>
      </c>
      <c r="J658" s="119" t="n">
        <f aca="false">J611+J612+J614+J615+J616+J617+J619+J620+J621+J623+J624+J625+J626+J627+J629+J630+J632+J634+J636+J640+J641+J642+J643+J646+J647+J649+J650+J651+J652+J653+J654+J655+J656+J618+J633+J638+J639+J637+J644+J645+J622+J648</f>
        <v>87733.72</v>
      </c>
      <c r="K658" s="119" t="n">
        <f aca="false">K611+K612+K614+K615+K616+K617+K619+K620+K621+K623+K624+K625+K626+K627+K629+K630+K632+K634+K636+K640+K641+K642+K643+K646+K647+K649+K650+K651+K652+K653+K654+K655+K656+K618+K633+K638+K639+K637+K644+K645+K622+K648</f>
        <v>73958.48</v>
      </c>
      <c r="L658" s="119" t="n">
        <f aca="false">L611+L612+L614+L615+L616+L617+L619+L620+L621+L623+L624+L625+L626+L627+L629+L630+L632+L634+L636+L640+L641+L642+L643+L646+L647+L649+L650+L651+L652+L653+L654+L655+L656+L618+L633+L638+L639+L637+L644+L645+L622+L648</f>
        <v>9526.67</v>
      </c>
      <c r="M658" s="119" t="n">
        <f aca="false">M611+M612+M614+M615+M616+M617+M619+M620+M621+M623+M624+M625+M626+M627+M629+M630+M632+M634+M636+M640+M641+M642+M643+M646+M647+M649+M650+M651+M652+M653+M654+M655+M656+M618+M633+M638+M639+M637+M644+M645+M622+M648</f>
        <v>251.6</v>
      </c>
      <c r="N658" s="119" t="n">
        <f aca="false">N611+N612+N614+N615+N616+N617+N619+N620+N621+N623+N624+N625+N626+N627+N629+N630+N632+N634+N636+N640+N641+N642+N643+N646+N647+N649+N650+N651+N652+N653+N654+N655+N656+N618+N633+N638+N639+N637+N644+N645+N622+N648</f>
        <v>37900.28</v>
      </c>
      <c r="O658" s="119" t="n">
        <f aca="false">O611+O612+O614+O615+O616+O617+O619+O620+O621+O623+O624+O625+O626+O627+O629+O630+O632+O634+O636+O640+O641+O642+O643+O646+O647+O649+O650+O651+O652+O653+O654+O655+O656+O618+O633+O638+O639+O637+O644+O645+O622+O648</f>
        <v>15514.66</v>
      </c>
      <c r="P658" s="119" t="n">
        <f aca="false">P611+P612+P614+P615+P616+P617+P619+P620+P621+P623+P624+P625+P626+P627+P629+P630+P632+P634+P636+P640+P641+P642+P643+P646+P647+P649+P650+P651+P652+P653+P654+P655+P656+P618+P633+P638+P639+P637+P644+P645+P622+P648</f>
        <v>25463.83</v>
      </c>
      <c r="Q658" s="119" t="n">
        <f aca="false">Q611+Q612+Q614+Q615+Q616+Q617+Q619+Q620+Q621+Q623+Q624+Q625+Q626+Q627+Q629+Q630+Q632+Q634+Q636+Q640+Q641+Q642+Q643+Q646+Q647+Q649+Q650+Q651+Q652+Q653+Q654+Q655+Q656+Q618+Q633+Q638+Q639+Q637+Q644+Q645+Q622+Q648</f>
        <v>100673.97</v>
      </c>
      <c r="R658" s="119" t="n">
        <f aca="false">R611+R612+R614+R615+R616+R617+R619+R620+R621+R623+R624+R625+R626+R627+R629+R630+R632+R634+R636+R640+R641+R642+R643+R646+R647+R649+R650+R651+R652+R653+R654+R655+R656+R618+R633+R638+R639+R637+R644+R645+R622+R648</f>
        <v>0</v>
      </c>
      <c r="S658" s="119" t="n">
        <f aca="false">S611+S612+S614+S615+S616+S617+S619+S620+S621+S623+S624+S625+S626+S627+S629+S630+S632+S634+S636+S640+S641+S642+S643+S646+S647+S649+S650+S651+S652+S653+S654+S655+S656+S618+S633+S638+S639+S637+S644+S645+S622+S648</f>
        <v>5229.15</v>
      </c>
      <c r="T658" s="119" t="n">
        <f aca="false">T611+T612+T614+T615+T616+T617+T619+T620+T621+T623+T624+T625+T626+T627+T629+T630+T632+T634+T636+T640+T641+T642+T643+T646+T647+T649+T650+T651+T652+T653+T654+T655+T656+T618+T633+T638+T639+T637+T644+T645+T622+T648</f>
        <v>13615.2</v>
      </c>
      <c r="U658" s="119" t="n">
        <f aca="false">U611+U612+U614+U615+U616+U617+U619+U620+U621+U623+U624+U625+U626+U627+U629+U630+U632+U634+U636+U640+U641+U642+U643+U646+U647+U649+U650+U651+U652+U653+U654+U655+U656+U618+U633+U638+U639+U637+U644+U645+U622+U648</f>
        <v>8501.5</v>
      </c>
      <c r="V658" s="119" t="n">
        <f aca="false">V611+V612+V614+V615+V616+V617+V619+V620+V621+V623+V624+V625+V626+V627+V629+V630+V632+V634+V636+V640+V641+V642+V643+V646+V647+V649+V650+V651+V652+V653+V654+V655+V656+V618+V633+V638+V639+V637+V644+V645+V622+V648</f>
        <v>133224.02</v>
      </c>
      <c r="W658" s="119" t="n">
        <f aca="false">W611+W612+W614+W615+W616+W617+W619+W620+W621+W623+W624+W625+W626+W627+W629+W630+W632+W634+W636+W640+W641+W642+W643+W646+W647+W649+W650+W651+W652+W653+W654+W655+W656+W618+W633+W638+W639+W637+W644+W645+W622+W648+W635</f>
        <v>1132887.46</v>
      </c>
      <c r="X658" s="328" t="n">
        <f aca="false">X611+X612+X614+X615+X616+X617+X619+X620+X621+X623+X624+X625+X626+X627+X629+X630+X632+X634+X636+X640+X641+X642+X643+X646+X647+X649+X650+X651+X652+X653+X654+X655+X656+X618+X633+X638+X639+X637</f>
        <v>13648071.87</v>
      </c>
      <c r="Y658" s="7"/>
      <c r="Z658" s="7"/>
    </row>
    <row r="659" customFormat="false" ht="15" hidden="false" customHeight="false" outlineLevel="0" collapsed="false">
      <c r="H659" s="649"/>
    </row>
    <row r="660" customFormat="false" ht="23.25" hidden="false" customHeight="true" outlineLevel="0" collapsed="false">
      <c r="A660" s="8"/>
      <c r="B660" s="15"/>
      <c r="C660" s="39"/>
      <c r="D660" s="15"/>
      <c r="E660" s="463"/>
      <c r="F660" s="34" t="s">
        <v>186</v>
      </c>
      <c r="G660" s="206"/>
      <c r="H660" s="206"/>
      <c r="I660" s="206"/>
      <c r="J660" s="207"/>
      <c r="K660" s="208"/>
      <c r="L660" s="208"/>
      <c r="M660" s="208"/>
      <c r="N660" s="208"/>
      <c r="O660" s="208"/>
      <c r="P660" s="208"/>
      <c r="Q660" s="208"/>
      <c r="R660" s="208" t="s">
        <v>106</v>
      </c>
      <c r="S660" s="208"/>
      <c r="T660" s="23"/>
      <c r="U660" s="23"/>
      <c r="V660" s="15"/>
      <c r="W660" s="42"/>
      <c r="X660" s="15"/>
    </row>
    <row r="661" customFormat="false" ht="33" hidden="false" customHeight="true" outlineLevel="0" collapsed="false">
      <c r="A661" s="195"/>
      <c r="B661" s="203"/>
      <c r="C661" s="204"/>
      <c r="D661" s="203"/>
      <c r="E661" s="205"/>
      <c r="F661" s="34" t="s">
        <v>107</v>
      </c>
      <c r="G661" s="206"/>
      <c r="H661" s="206"/>
      <c r="I661" s="206"/>
      <c r="J661" s="207"/>
      <c r="K661" s="208"/>
      <c r="L661" s="208"/>
      <c r="M661" s="208"/>
      <c r="N661" s="208"/>
      <c r="O661" s="208"/>
      <c r="P661" s="208"/>
      <c r="Q661" s="208"/>
      <c r="R661" s="208" t="s">
        <v>108</v>
      </c>
      <c r="S661" s="208"/>
      <c r="T661" s="201"/>
      <c r="U661" s="201"/>
      <c r="V661" s="201"/>
      <c r="W661" s="202"/>
      <c r="X661" s="201"/>
      <c r="Y661" s="144"/>
      <c r="Z661" s="144"/>
    </row>
    <row r="662" customFormat="false" ht="15" hidden="true" customHeight="false" outlineLevel="0" collapsed="false">
      <c r="L662" s="472"/>
      <c r="M662" s="472"/>
    </row>
    <row r="663" customFormat="false" ht="15.75" hidden="true" customHeight="false" outlineLevel="0" collapsed="false">
      <c r="F663" s="28"/>
      <c r="I663" s="649"/>
      <c r="L663" s="650"/>
    </row>
    <row r="664" customFormat="false" ht="15" hidden="true" customHeight="false" outlineLevel="0" collapsed="false"/>
    <row r="665" customFormat="false" ht="15" hidden="true" customHeight="true" outlineLevel="0" collapsed="false">
      <c r="B665" s="651" t="s">
        <v>252</v>
      </c>
      <c r="C665" s="651"/>
      <c r="D665" s="651"/>
      <c r="E665" s="651"/>
      <c r="F665" s="651"/>
      <c r="H665" s="652"/>
      <c r="I665" s="652"/>
    </row>
    <row r="666" customFormat="false" ht="15" hidden="true" customHeight="true" outlineLevel="0" collapsed="false">
      <c r="B666" s="653" t="s">
        <v>253</v>
      </c>
      <c r="C666" s="653"/>
      <c r="D666" s="653"/>
      <c r="E666" s="653"/>
      <c r="F666" s="653"/>
      <c r="H666" s="654"/>
      <c r="I666" s="652"/>
    </row>
    <row r="667" customFormat="false" ht="15" hidden="true" customHeight="true" outlineLevel="0" collapsed="false">
      <c r="B667" s="651" t="s">
        <v>254</v>
      </c>
      <c r="C667" s="651"/>
      <c r="D667" s="651"/>
      <c r="E667" s="651"/>
      <c r="F667" s="651"/>
      <c r="H667" s="654"/>
      <c r="I667" s="654"/>
    </row>
    <row r="668" customFormat="false" ht="15" hidden="true" customHeight="true" outlineLevel="0" collapsed="false">
      <c r="B668" s="653" t="s">
        <v>255</v>
      </c>
      <c r="C668" s="653"/>
      <c r="D668" s="653"/>
      <c r="E668" s="653"/>
      <c r="F668" s="653"/>
      <c r="H668" s="655"/>
      <c r="I668" s="654"/>
    </row>
    <row r="669" customFormat="false" ht="15" hidden="true" customHeight="true" outlineLevel="0" collapsed="false">
      <c r="B669" s="653" t="s">
        <v>256</v>
      </c>
      <c r="C669" s="653"/>
      <c r="D669" s="653"/>
      <c r="E669" s="653"/>
      <c r="F669" s="653"/>
      <c r="H669" s="652"/>
      <c r="I669" s="652"/>
    </row>
    <row r="670" customFormat="false" ht="15" hidden="true" customHeight="true" outlineLevel="0" collapsed="false">
      <c r="B670" s="653" t="s">
        <v>257</v>
      </c>
      <c r="C670" s="653"/>
      <c r="D670" s="653"/>
      <c r="E670" s="653"/>
      <c r="F670" s="653"/>
      <c r="H670" s="654"/>
      <c r="I670" s="652"/>
    </row>
    <row r="671" customFormat="false" ht="15" hidden="true" customHeight="true" outlineLevel="0" collapsed="false">
      <c r="B671" s="656" t="s">
        <v>258</v>
      </c>
      <c r="C671" s="656"/>
      <c r="D671" s="656"/>
      <c r="E671" s="656"/>
      <c r="F671" s="656"/>
      <c r="H671" s="655"/>
      <c r="I671" s="652"/>
    </row>
    <row r="672" customFormat="false" ht="15" hidden="true" customHeight="true" outlineLevel="0" collapsed="false">
      <c r="B672" s="653" t="s">
        <v>259</v>
      </c>
      <c r="C672" s="653"/>
      <c r="D672" s="653"/>
      <c r="E672" s="653"/>
      <c r="F672" s="653"/>
      <c r="H672" s="654"/>
      <c r="I672" s="655"/>
    </row>
    <row r="673" customFormat="false" ht="15" hidden="true" customHeight="true" outlineLevel="0" collapsed="false">
      <c r="B673" s="653" t="s">
        <v>260</v>
      </c>
      <c r="C673" s="653"/>
      <c r="D673" s="653"/>
      <c r="E673" s="653"/>
      <c r="F673" s="653"/>
      <c r="H673" s="652"/>
      <c r="I673" s="652"/>
    </row>
    <row r="674" customFormat="false" ht="15" hidden="true" customHeight="true" outlineLevel="0" collapsed="false">
      <c r="B674" s="656"/>
      <c r="C674" s="656"/>
      <c r="D674" s="656"/>
      <c r="E674" s="656"/>
      <c r="F674" s="656"/>
      <c r="H674" s="654"/>
      <c r="I674" s="654"/>
    </row>
    <row r="675" customFormat="false" ht="15" hidden="true" customHeight="true" outlineLevel="0" collapsed="false">
      <c r="B675" s="653"/>
      <c r="C675" s="653"/>
      <c r="D675" s="653"/>
      <c r="E675" s="653"/>
      <c r="F675" s="653"/>
      <c r="H675" s="654"/>
      <c r="I675" s="654"/>
    </row>
    <row r="676" customFormat="false" ht="15" hidden="true" customHeight="true" outlineLevel="0" collapsed="false">
      <c r="B676" s="656" t="s">
        <v>261</v>
      </c>
      <c r="C676" s="656"/>
      <c r="D676" s="656"/>
      <c r="E676" s="656"/>
      <c r="F676" s="656"/>
      <c r="H676" s="654"/>
      <c r="I676" s="654"/>
    </row>
    <row r="677" customFormat="false" ht="15" hidden="true" customHeight="true" outlineLevel="0" collapsed="false">
      <c r="B677" s="656" t="s">
        <v>262</v>
      </c>
      <c r="C677" s="656"/>
      <c r="D677" s="656"/>
      <c r="E677" s="656"/>
      <c r="F677" s="656"/>
      <c r="H677" s="654"/>
      <c r="I677" s="654"/>
    </row>
    <row r="678" customFormat="false" ht="15" hidden="true" customHeight="true" outlineLevel="0" collapsed="false">
      <c r="B678" s="656" t="s">
        <v>263</v>
      </c>
      <c r="C678" s="656"/>
      <c r="D678" s="656"/>
      <c r="E678" s="656"/>
      <c r="F678" s="656"/>
      <c r="H678" s="654"/>
      <c r="I678" s="654"/>
    </row>
    <row r="679" customFormat="false" ht="15" hidden="true" customHeight="true" outlineLevel="0" collapsed="false">
      <c r="B679" s="656"/>
      <c r="C679" s="656"/>
      <c r="D679" s="656"/>
      <c r="E679" s="656"/>
      <c r="F679" s="656"/>
      <c r="H679" s="652"/>
      <c r="I679" s="652"/>
    </row>
    <row r="680" customFormat="false" ht="15" hidden="true" customHeight="false" outlineLevel="0" collapsed="false"/>
    <row r="681" customFormat="false" ht="15" hidden="true" customHeight="false" outlineLevel="0" collapsed="false">
      <c r="J681" s="472"/>
    </row>
    <row r="682" customFormat="false" ht="15" hidden="false" customHeight="false" outlineLevel="0" collapsed="false">
      <c r="W682" s="221"/>
    </row>
    <row r="683" customFormat="false" ht="15" hidden="false" customHeight="false" outlineLevel="0" collapsed="false">
      <c r="E683" s="657"/>
      <c r="H683" s="649"/>
      <c r="J683" s="472"/>
      <c r="K683" s="472"/>
    </row>
    <row r="686" customFormat="false" ht="15" hidden="false" customHeight="false" outlineLevel="0" collapsed="false">
      <c r="B686" s="472"/>
      <c r="C686" s="658"/>
      <c r="D686" s="472"/>
    </row>
    <row r="687" customFormat="false" ht="15" hidden="false" customHeight="false" outlineLevel="0" collapsed="false">
      <c r="B687" s="472"/>
      <c r="C687" s="658"/>
      <c r="D687" s="472"/>
      <c r="E687" s="659"/>
      <c r="H687" s="649"/>
    </row>
    <row r="688" customFormat="false" ht="15.75" hidden="false" customHeight="false" outlineLevel="0" collapsed="false">
      <c r="I688" s="660"/>
    </row>
    <row r="689" customFormat="false" ht="18.75" hidden="false" customHeight="false" outlineLevel="0" collapsed="false">
      <c r="I689" s="661"/>
    </row>
    <row r="760" customFormat="false" ht="15.75" hidden="false" customHeight="false" outlineLevel="0" collapsed="false">
      <c r="K760" s="28" t="n">
        <f aca="false">H34+H141+H203+H260+H372+H453+H551+J605</f>
        <v>2818449.53</v>
      </c>
    </row>
    <row r="761" customFormat="false" ht="15" hidden="false" customHeight="false" outlineLevel="0" collapsed="false">
      <c r="P761" s="472" t="n">
        <f aca="false">E34+E141+E203+E260+E372+E453+E551+G605</f>
        <v>360.12</v>
      </c>
    </row>
    <row r="762" customFormat="false" ht="18.75" hidden="false" customHeight="false" outlineLevel="0" collapsed="false">
      <c r="X762" s="662" t="s">
        <v>104</v>
      </c>
      <c r="Y762" s="663" t="e">
        <f aca="false">Y764+Y766</f>
        <v>#REF!</v>
      </c>
    </row>
    <row r="763" customFormat="false" ht="18.75" hidden="false" customHeight="false" outlineLevel="0" collapsed="false">
      <c r="B763" s="28" t="e">
        <f aca="false">E29+E30+E32+E137+E138+E139+E199+E200+E201+E255+E256+E365+E366+E449+E451+E533+E535+#REF!+G600+G601+E368+E545+E546+E547+E548+E549</f>
        <v>#REF!</v>
      </c>
      <c r="C763" s="664"/>
      <c r="D763" s="28"/>
      <c r="X763" s="662"/>
      <c r="Y763" s="663"/>
    </row>
    <row r="764" customFormat="false" ht="20.25" hidden="false" customHeight="false" outlineLevel="0" collapsed="false">
      <c r="M764" s="472" t="n">
        <f aca="false">E21+E135+E195+E249+E363+E445+E531+G598</f>
        <v>4.75</v>
      </c>
      <c r="X764" s="289" t="s">
        <v>264</v>
      </c>
      <c r="Y764" s="663" t="e">
        <f aca="false">W34+W141+W203+W260+W372+W453+W551+#REF!</f>
        <v>#REF!</v>
      </c>
    </row>
    <row r="765" customFormat="false" ht="18.75" hidden="false" customHeight="false" outlineLevel="0" collapsed="false">
      <c r="B765" s="472" t="n">
        <f aca="false">E18+E19+E20+E130+E131+E191+E192+E244+E246+E248+E351+E353+E354+E438+E441+E442+E526+E528+E530+G593+G594</f>
        <v>23</v>
      </c>
      <c r="C765" s="658"/>
      <c r="D765" s="472"/>
      <c r="M765" s="472" t="n">
        <f aca="false">E54+E300+E472</f>
        <v>1.75</v>
      </c>
      <c r="X765" s="662"/>
      <c r="Y765" s="663"/>
    </row>
    <row r="766" customFormat="false" ht="18.75" hidden="false" customHeight="false" outlineLevel="0" collapsed="false">
      <c r="M766" s="472" t="n">
        <f aca="false">E22+E251+E358+E446+E536</f>
        <v>4</v>
      </c>
      <c r="X766" s="662" t="s">
        <v>265</v>
      </c>
      <c r="Y766" s="663" t="e">
        <f aca="false">W35+W36+W38+W39+W41+W42+W43+W44+W47+W48+W49+W51+W52+W53+W54+W55+W56+W57+W58+W59+W61+W62+W64+W65+W66+W72+W73+W76+W79+W80+W84+W87+W89+W91+W92+W93+W106+W107+W142+W143+W145+W146+W148+W149+W150+W151+W152+W154+W155+W156+W204+W205+W207+W208+W209+W210+W212+W213+W215+W217+W218+W261+W263+W264+W265+W266+W268+W269+W270+W271+W273+W274+W275+W278+T297+T299+T300+T301+T302+T303+T304+T305+T306+T307+T308+T310+T312+T313+T314+T315+T316+T317+T318+T319+T320+T321+T322+T323+W373+W374+W375+W377+W378+W379+W380+W381+W383+W384+W387+W454+W456+W457+W458+W459+W460+W461+W462+W463+W466+W467+W468+W469+W471+W472+W473+W474+W475+W476+W477+W479+W480+W481+W486+W487+W489+W490+W491+W492+W493+W494+W495+W496+W497+W498+W552+W553+W554+W555+W557+W558+W559+W560+W562+W563+W564+#REF!+#REF!+#REF!+#REF!+#REF!+#REF!+#REF!+#REF!+#REF!+#REF!+#REF!+#REF!+#REF!+#REF!+#REF!+#REF!+#REF!+#REF!+#REF!+#REF!+#REF!+#REF!+#REF!+#REF!+#REF!+#REF!+#REF!</f>
        <v>#REF!</v>
      </c>
    </row>
    <row r="767" customFormat="false" ht="18.75" hidden="false" customHeight="false" outlineLevel="0" collapsed="false">
      <c r="B767" s="472" t="n">
        <f aca="false">E108+E158+E219+E326+E389+E500+E572+G641</f>
        <v>669.12</v>
      </c>
      <c r="C767" s="658"/>
      <c r="D767" s="472"/>
      <c r="X767" s="662"/>
    </row>
    <row r="769" customFormat="false" ht="15" hidden="false" customHeight="false" outlineLevel="0" collapsed="false">
      <c r="B769" s="472" t="e">
        <f aca="false">E29+E30+E32+E58+E59+E61+E62+E137+E138+E139+E199+E200+E201+E255+E256+E305+E306+E307+E308+E310+E365+E366+E368+E449+E451+E450+E477+E479+E480+E481+E533+E535+#REF!+E545+E546+E547+E548+E549+G600+G601+G622+G623+G624</f>
        <v>#REF!</v>
      </c>
      <c r="C769" s="658"/>
      <c r="D769" s="472"/>
    </row>
  </sheetData>
  <mergeCells count="324">
    <mergeCell ref="R2:T2"/>
    <mergeCell ref="R3:W3"/>
    <mergeCell ref="R4:V4"/>
    <mergeCell ref="R5:W5"/>
    <mergeCell ref="R6:W6"/>
    <mergeCell ref="B7:M7"/>
    <mergeCell ref="B8:M8"/>
    <mergeCell ref="B9:J9"/>
    <mergeCell ref="A13:A15"/>
    <mergeCell ref="B13:B17"/>
    <mergeCell ref="C13:C17"/>
    <mergeCell ref="D13:D17"/>
    <mergeCell ref="E13:E17"/>
    <mergeCell ref="F13:F17"/>
    <mergeCell ref="G13:G17"/>
    <mergeCell ref="H13:H17"/>
    <mergeCell ref="I13:I17"/>
    <mergeCell ref="J13:M13"/>
    <mergeCell ref="O13:T13"/>
    <mergeCell ref="V13:V17"/>
    <mergeCell ref="W13:W17"/>
    <mergeCell ref="X13:X17"/>
    <mergeCell ref="J14:J17"/>
    <mergeCell ref="K14:K17"/>
    <mergeCell ref="L14:L17"/>
    <mergeCell ref="M14:M17"/>
    <mergeCell ref="N14:N17"/>
    <mergeCell ref="O14:O17"/>
    <mergeCell ref="P14:P17"/>
    <mergeCell ref="Q14:Q17"/>
    <mergeCell ref="R14:R17"/>
    <mergeCell ref="S14:S17"/>
    <mergeCell ref="T14:T17"/>
    <mergeCell ref="U14:U17"/>
    <mergeCell ref="B50:W50"/>
    <mergeCell ref="B86:W86"/>
    <mergeCell ref="S115:U115"/>
    <mergeCell ref="R116:V116"/>
    <mergeCell ref="R117:V117"/>
    <mergeCell ref="R118:V118"/>
    <mergeCell ref="R119:W119"/>
    <mergeCell ref="B121:M121"/>
    <mergeCell ref="B122:M122"/>
    <mergeCell ref="B123:M123"/>
    <mergeCell ref="A125:A129"/>
    <mergeCell ref="B125:B129"/>
    <mergeCell ref="C125:C129"/>
    <mergeCell ref="D125:D129"/>
    <mergeCell ref="E125:E129"/>
    <mergeCell ref="F125:F129"/>
    <mergeCell ref="G125:G129"/>
    <mergeCell ref="H125:H129"/>
    <mergeCell ref="I125:I129"/>
    <mergeCell ref="J125:M125"/>
    <mergeCell ref="O125:T125"/>
    <mergeCell ref="V125:V129"/>
    <mergeCell ref="W125:W129"/>
    <mergeCell ref="X125:X129"/>
    <mergeCell ref="J126:J129"/>
    <mergeCell ref="K126:K129"/>
    <mergeCell ref="L126:L129"/>
    <mergeCell ref="M126:M129"/>
    <mergeCell ref="N126:N129"/>
    <mergeCell ref="O126:O129"/>
    <mergeCell ref="P126:P129"/>
    <mergeCell ref="Q126:Q129"/>
    <mergeCell ref="R126:R129"/>
    <mergeCell ref="S126:S129"/>
    <mergeCell ref="T126:T129"/>
    <mergeCell ref="U126:U129"/>
    <mergeCell ref="A131:A132"/>
    <mergeCell ref="B131:B132"/>
    <mergeCell ref="C131:C132"/>
    <mergeCell ref="E131:E132"/>
    <mergeCell ref="F131:F132"/>
    <mergeCell ref="G131:G132"/>
    <mergeCell ref="T166:V166"/>
    <mergeCell ref="R167:V167"/>
    <mergeCell ref="R168:V168"/>
    <mergeCell ref="R169:V169"/>
    <mergeCell ref="R170:W170"/>
    <mergeCell ref="A175:Q175"/>
    <mergeCell ref="A176:Q176"/>
    <mergeCell ref="A186:A190"/>
    <mergeCell ref="B186:B190"/>
    <mergeCell ref="C186:C190"/>
    <mergeCell ref="D186:D190"/>
    <mergeCell ref="E186:E190"/>
    <mergeCell ref="F186:F190"/>
    <mergeCell ref="G186:G190"/>
    <mergeCell ref="H186:H190"/>
    <mergeCell ref="I186:I190"/>
    <mergeCell ref="J186:L186"/>
    <mergeCell ref="O186:T186"/>
    <mergeCell ref="V186:V190"/>
    <mergeCell ref="W186:W190"/>
    <mergeCell ref="X186:X190"/>
    <mergeCell ref="J187:J190"/>
    <mergeCell ref="K187:K190"/>
    <mergeCell ref="L187:L190"/>
    <mergeCell ref="M187:M190"/>
    <mergeCell ref="N187:N190"/>
    <mergeCell ref="O187:O190"/>
    <mergeCell ref="P187:P190"/>
    <mergeCell ref="Q187:Q190"/>
    <mergeCell ref="R187:R190"/>
    <mergeCell ref="S187:S190"/>
    <mergeCell ref="T187:T190"/>
    <mergeCell ref="U187:U190"/>
    <mergeCell ref="R227:T227"/>
    <mergeCell ref="R228:V228"/>
    <mergeCell ref="R229:V229"/>
    <mergeCell ref="R230:V230"/>
    <mergeCell ref="R231:W231"/>
    <mergeCell ref="B233:L233"/>
    <mergeCell ref="A234:P234"/>
    <mergeCell ref="A239:A243"/>
    <mergeCell ref="B239:B243"/>
    <mergeCell ref="C239:C243"/>
    <mergeCell ref="D239:D243"/>
    <mergeCell ref="E239:E243"/>
    <mergeCell ref="F239:F243"/>
    <mergeCell ref="G239:G243"/>
    <mergeCell ref="H239:H243"/>
    <mergeCell ref="I239:I243"/>
    <mergeCell ref="J239:M239"/>
    <mergeCell ref="O239:U239"/>
    <mergeCell ref="V239:V243"/>
    <mergeCell ref="W239:W243"/>
    <mergeCell ref="X239:X243"/>
    <mergeCell ref="J240:J243"/>
    <mergeCell ref="K240:K243"/>
    <mergeCell ref="L240:L243"/>
    <mergeCell ref="M240:M243"/>
    <mergeCell ref="N240:N243"/>
    <mergeCell ref="O240:O243"/>
    <mergeCell ref="P240:P243"/>
    <mergeCell ref="Q240:Q243"/>
    <mergeCell ref="R240:R243"/>
    <mergeCell ref="S240:S243"/>
    <mergeCell ref="T240:T243"/>
    <mergeCell ref="U240:U243"/>
    <mergeCell ref="O282:T282"/>
    <mergeCell ref="B284:L284"/>
    <mergeCell ref="A285:P285"/>
    <mergeCell ref="I288:J288"/>
    <mergeCell ref="A290:A294"/>
    <mergeCell ref="B290:B294"/>
    <mergeCell ref="C290:C294"/>
    <mergeCell ref="D290:D294"/>
    <mergeCell ref="E290:E294"/>
    <mergeCell ref="F290:F294"/>
    <mergeCell ref="G290:G294"/>
    <mergeCell ref="H290:H294"/>
    <mergeCell ref="I290:I294"/>
    <mergeCell ref="J290:M290"/>
    <mergeCell ref="S290:S294"/>
    <mergeCell ref="T290:T294"/>
    <mergeCell ref="U290:U294"/>
    <mergeCell ref="J291:J294"/>
    <mergeCell ref="K291:K294"/>
    <mergeCell ref="L291:L294"/>
    <mergeCell ref="M291:M294"/>
    <mergeCell ref="N291:N294"/>
    <mergeCell ref="O291:O294"/>
    <mergeCell ref="P291:P294"/>
    <mergeCell ref="Q291:Q294"/>
    <mergeCell ref="R291:R294"/>
    <mergeCell ref="X301:X302"/>
    <mergeCell ref="X305:X308"/>
    <mergeCell ref="X314:X315"/>
    <mergeCell ref="R333:V333"/>
    <mergeCell ref="R334:V334"/>
    <mergeCell ref="R335:V335"/>
    <mergeCell ref="B338:G338"/>
    <mergeCell ref="R339:W339"/>
    <mergeCell ref="B340:L340"/>
    <mergeCell ref="B341:O341"/>
    <mergeCell ref="B342:M342"/>
    <mergeCell ref="B344:F344"/>
    <mergeCell ref="A346:A350"/>
    <mergeCell ref="B346:B350"/>
    <mergeCell ref="C346:C350"/>
    <mergeCell ref="D346:D350"/>
    <mergeCell ref="E346:E350"/>
    <mergeCell ref="F346:F350"/>
    <mergeCell ref="G346:G350"/>
    <mergeCell ref="H346:H350"/>
    <mergeCell ref="I346:I350"/>
    <mergeCell ref="J346:M346"/>
    <mergeCell ref="O346:U346"/>
    <mergeCell ref="V346:V350"/>
    <mergeCell ref="W346:W350"/>
    <mergeCell ref="X346:X350"/>
    <mergeCell ref="J347:J350"/>
    <mergeCell ref="K347:K350"/>
    <mergeCell ref="L347:L350"/>
    <mergeCell ref="M347:M350"/>
    <mergeCell ref="N347:N350"/>
    <mergeCell ref="O347:O350"/>
    <mergeCell ref="P347:P350"/>
    <mergeCell ref="Q347:Q350"/>
    <mergeCell ref="R347:R350"/>
    <mergeCell ref="S347:S350"/>
    <mergeCell ref="T347:T350"/>
    <mergeCell ref="U347:U350"/>
    <mergeCell ref="G352:G353"/>
    <mergeCell ref="R421:V421"/>
    <mergeCell ref="R422:V422"/>
    <mergeCell ref="R423:V423"/>
    <mergeCell ref="R424:W424"/>
    <mergeCell ref="A428:Q428"/>
    <mergeCell ref="A429:Q429"/>
    <mergeCell ref="I431:J431"/>
    <mergeCell ref="A433:A437"/>
    <mergeCell ref="B433:B437"/>
    <mergeCell ref="C433:C437"/>
    <mergeCell ref="D433:D437"/>
    <mergeCell ref="E433:E437"/>
    <mergeCell ref="F433:F437"/>
    <mergeCell ref="G433:G437"/>
    <mergeCell ref="H433:H437"/>
    <mergeCell ref="I433:I437"/>
    <mergeCell ref="J433:N433"/>
    <mergeCell ref="O433:U433"/>
    <mergeCell ref="V433:V437"/>
    <mergeCell ref="W433:W437"/>
    <mergeCell ref="X433:X437"/>
    <mergeCell ref="J434:J437"/>
    <mergeCell ref="K434:K437"/>
    <mergeCell ref="L434:L437"/>
    <mergeCell ref="M434:M437"/>
    <mergeCell ref="N434:N437"/>
    <mergeCell ref="O434:O437"/>
    <mergeCell ref="P434:P437"/>
    <mergeCell ref="Q434:Q437"/>
    <mergeCell ref="R434:R437"/>
    <mergeCell ref="S434:S437"/>
    <mergeCell ref="T434:T437"/>
    <mergeCell ref="U434:U437"/>
    <mergeCell ref="G440:G441"/>
    <mergeCell ref="B470:V470"/>
    <mergeCell ref="R508:T508"/>
    <mergeCell ref="R509:V509"/>
    <mergeCell ref="R510:V510"/>
    <mergeCell ref="R511:V511"/>
    <mergeCell ref="R512:W512"/>
    <mergeCell ref="B515:P515"/>
    <mergeCell ref="B516:P516"/>
    <mergeCell ref="B517:N517"/>
    <mergeCell ref="A521:A525"/>
    <mergeCell ref="B521:B525"/>
    <mergeCell ref="C521:C525"/>
    <mergeCell ref="D521:D525"/>
    <mergeCell ref="E521:E525"/>
    <mergeCell ref="F521:F525"/>
    <mergeCell ref="G521:G525"/>
    <mergeCell ref="H521:H525"/>
    <mergeCell ref="I521:I525"/>
    <mergeCell ref="J521:M521"/>
    <mergeCell ref="O521:U521"/>
    <mergeCell ref="V521:V525"/>
    <mergeCell ref="W521:W525"/>
    <mergeCell ref="X521:X525"/>
    <mergeCell ref="J522:J525"/>
    <mergeCell ref="K522:K525"/>
    <mergeCell ref="L522:L525"/>
    <mergeCell ref="M522:M525"/>
    <mergeCell ref="N522:N525"/>
    <mergeCell ref="O522:O525"/>
    <mergeCell ref="P522:P525"/>
    <mergeCell ref="Q522:Q525"/>
    <mergeCell ref="R522:R525"/>
    <mergeCell ref="S522:S525"/>
    <mergeCell ref="T522:T525"/>
    <mergeCell ref="U522:U525"/>
    <mergeCell ref="R578:V578"/>
    <mergeCell ref="R579:V579"/>
    <mergeCell ref="R580:W580"/>
    <mergeCell ref="A585:Q585"/>
    <mergeCell ref="A586:Q586"/>
    <mergeCell ref="A590:A594"/>
    <mergeCell ref="B590:B594"/>
    <mergeCell ref="C590:C594"/>
    <mergeCell ref="D590:D594"/>
    <mergeCell ref="E590:E594"/>
    <mergeCell ref="F590:F594"/>
    <mergeCell ref="G590:G594"/>
    <mergeCell ref="H590:H594"/>
    <mergeCell ref="I590:I594"/>
    <mergeCell ref="J590:M590"/>
    <mergeCell ref="O590:U590"/>
    <mergeCell ref="V590:V594"/>
    <mergeCell ref="W590:W594"/>
    <mergeCell ref="X590:X594"/>
    <mergeCell ref="J591:J594"/>
    <mergeCell ref="K591:K594"/>
    <mergeCell ref="L591:L594"/>
    <mergeCell ref="M591:M594"/>
    <mergeCell ref="N591:N594"/>
    <mergeCell ref="O591:O594"/>
    <mergeCell ref="P591:P594"/>
    <mergeCell ref="Q591:Q594"/>
    <mergeCell ref="R591:R594"/>
    <mergeCell ref="S591:S594"/>
    <mergeCell ref="T591:T594"/>
    <mergeCell ref="U591:U594"/>
    <mergeCell ref="G597:G598"/>
    <mergeCell ref="B628:V628"/>
    <mergeCell ref="B665:F665"/>
    <mergeCell ref="B666:F666"/>
    <mergeCell ref="B667:F667"/>
    <mergeCell ref="B668:F668"/>
    <mergeCell ref="B669:F669"/>
    <mergeCell ref="B670:F670"/>
    <mergeCell ref="B671:F671"/>
    <mergeCell ref="B672:F672"/>
    <mergeCell ref="B673:F673"/>
    <mergeCell ref="B674:F674"/>
    <mergeCell ref="B675:F675"/>
    <mergeCell ref="B676:F676"/>
    <mergeCell ref="B677:F677"/>
    <mergeCell ref="B678:F678"/>
    <mergeCell ref="B679:F67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3" man="true" max="16383" min="0"/>
    <brk id="113" man="true" max="16383" min="0"/>
    <brk id="164" man="true" max="16383" min="0"/>
    <brk id="225" man="true" max="16383" min="0"/>
    <brk id="281" man="true" max="16383" min="0"/>
    <brk id="331" man="true" max="16383" min="0"/>
    <brk id="418" man="true" max="16383" min="0"/>
    <brk id="469" man="true" max="16383" min="0"/>
    <brk id="506" man="true" max="16383" min="0"/>
    <brk id="576" man="true" max="16383" min="0"/>
    <brk id="6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68"/>
    <col collapsed="false" customWidth="true" hidden="false" outlineLevel="0" max="2" min="2" style="0" width="15.83"/>
    <col collapsed="false" customWidth="true" hidden="false" outlineLevel="0" max="3" min="3" style="0" width="8.54"/>
    <col collapsed="false" customWidth="true" hidden="false" outlineLevel="0" max="4" min="4" style="0" width="14.54"/>
    <col collapsed="false" customWidth="true" hidden="false" outlineLevel="0" max="5" min="5" style="0" width="15.54"/>
    <col collapsed="false" customWidth="true" hidden="false" outlineLevel="0" max="7" min="6" style="0" width="12.83"/>
    <col collapsed="false" customWidth="true" hidden="false" outlineLevel="0" max="8" min="8" style="0" width="15.83"/>
  </cols>
  <sheetData>
    <row r="2" customFormat="false" ht="41.25" hidden="false" customHeight="true" outlineLevel="0" collapsed="false">
      <c r="B2" s="665" t="s">
        <v>266</v>
      </c>
      <c r="C2" s="665"/>
      <c r="D2" s="665"/>
      <c r="E2" s="665"/>
      <c r="F2" s="665"/>
      <c r="G2" s="665"/>
      <c r="H2" s="665"/>
    </row>
    <row r="5" customFormat="false" ht="12.75" hidden="false" customHeight="false" outlineLevel="0" collapsed="false">
      <c r="H5" s="0" t="s">
        <v>267</v>
      </c>
    </row>
    <row r="6" customFormat="false" ht="90" hidden="false" customHeight="true" outlineLevel="0" collapsed="false">
      <c r="A6" s="666"/>
      <c r="B6" s="667" t="s">
        <v>268</v>
      </c>
      <c r="C6" s="668" t="s">
        <v>269</v>
      </c>
      <c r="D6" s="668" t="s">
        <v>270</v>
      </c>
      <c r="E6" s="668" t="s">
        <v>271</v>
      </c>
      <c r="F6" s="668" t="s">
        <v>272</v>
      </c>
      <c r="G6" s="668" t="s">
        <v>273</v>
      </c>
      <c r="H6" s="669" t="s">
        <v>274</v>
      </c>
      <c r="I6" s="666"/>
      <c r="J6" s="666"/>
      <c r="K6" s="666"/>
      <c r="L6" s="666"/>
      <c r="M6" s="666"/>
    </row>
    <row r="7" customFormat="false" ht="12.75" hidden="false" customHeight="false" outlineLevel="0" collapsed="false">
      <c r="A7" s="666"/>
      <c r="B7" s="670" t="n">
        <v>1</v>
      </c>
      <c r="C7" s="671" t="n">
        <v>2</v>
      </c>
      <c r="D7" s="671" t="n">
        <v>3</v>
      </c>
      <c r="E7" s="671" t="n">
        <v>4</v>
      </c>
      <c r="F7" s="671" t="n">
        <v>5</v>
      </c>
      <c r="G7" s="671" t="n">
        <v>6</v>
      </c>
      <c r="H7" s="672" t="n">
        <v>7</v>
      </c>
      <c r="I7" s="666"/>
      <c r="J7" s="666"/>
      <c r="K7" s="666"/>
      <c r="L7" s="666"/>
      <c r="M7" s="666"/>
    </row>
    <row r="8" customFormat="false" ht="12.75" hidden="false" customHeight="false" outlineLevel="0" collapsed="false">
      <c r="A8" s="666"/>
      <c r="B8" s="673" t="s">
        <v>275</v>
      </c>
      <c r="C8" s="667" t="n">
        <v>21</v>
      </c>
      <c r="D8" s="674" t="n">
        <v>9780</v>
      </c>
      <c r="E8" s="674" t="n">
        <v>20912</v>
      </c>
      <c r="F8" s="674" t="n">
        <f aca="false">E8-D8</f>
        <v>11132</v>
      </c>
      <c r="G8" s="674" t="n">
        <f aca="false">F8*C8</f>
        <v>233772</v>
      </c>
      <c r="H8" s="675" t="n">
        <f aca="false">G8*4</f>
        <v>935088</v>
      </c>
      <c r="I8" s="666"/>
      <c r="J8" s="666"/>
      <c r="K8" s="666"/>
      <c r="L8" s="666"/>
      <c r="M8" s="666"/>
    </row>
    <row r="9" customFormat="false" ht="12.75" hidden="false" customHeight="false" outlineLevel="0" collapsed="false">
      <c r="A9" s="666"/>
      <c r="B9" s="668"/>
      <c r="C9" s="667"/>
      <c r="D9" s="674"/>
      <c r="E9" s="674"/>
      <c r="F9" s="674"/>
      <c r="G9" s="674"/>
      <c r="H9" s="675"/>
      <c r="I9" s="666"/>
      <c r="J9" s="666"/>
      <c r="K9" s="666"/>
      <c r="L9" s="666"/>
      <c r="M9" s="666"/>
    </row>
    <row r="10" customFormat="false" ht="25.5" hidden="false" customHeight="false" outlineLevel="0" collapsed="false">
      <c r="A10" s="666"/>
      <c r="B10" s="668" t="s">
        <v>276</v>
      </c>
      <c r="C10" s="667" t="n">
        <v>8</v>
      </c>
      <c r="D10" s="674" t="n">
        <v>9780</v>
      </c>
      <c r="E10" s="674" t="n">
        <v>14500</v>
      </c>
      <c r="F10" s="674" t="n">
        <f aca="false">E10-D10</f>
        <v>4720</v>
      </c>
      <c r="G10" s="674" t="n">
        <f aca="false">F10*C10</f>
        <v>37760</v>
      </c>
      <c r="H10" s="675" t="n">
        <f aca="false">G10*4</f>
        <v>151040</v>
      </c>
      <c r="I10" s="666"/>
      <c r="J10" s="666"/>
      <c r="K10" s="666"/>
      <c r="L10" s="666"/>
      <c r="M10" s="666"/>
    </row>
    <row r="11" customFormat="false" ht="12.75" hidden="false" customHeight="false" outlineLevel="0" collapsed="false">
      <c r="A11" s="666"/>
      <c r="B11" s="668"/>
      <c r="C11" s="667"/>
      <c r="D11" s="674"/>
      <c r="E11" s="674"/>
      <c r="F11" s="674"/>
      <c r="G11" s="674"/>
      <c r="H11" s="675"/>
      <c r="I11" s="666"/>
      <c r="J11" s="666"/>
      <c r="K11" s="666"/>
      <c r="L11" s="666"/>
      <c r="M11" s="666"/>
    </row>
    <row r="12" customFormat="false" ht="12.75" hidden="false" customHeight="false" outlineLevel="0" collapsed="false">
      <c r="A12" s="666"/>
      <c r="B12" s="668" t="s">
        <v>277</v>
      </c>
      <c r="C12" s="667" t="n">
        <v>4</v>
      </c>
      <c r="D12" s="674" t="n">
        <v>9780</v>
      </c>
      <c r="E12" s="674" t="n">
        <v>20912</v>
      </c>
      <c r="F12" s="674" t="n">
        <f aca="false">E12-D12</f>
        <v>11132</v>
      </c>
      <c r="G12" s="674" t="n">
        <f aca="false">F12*C12</f>
        <v>44528</v>
      </c>
      <c r="H12" s="675" t="n">
        <f aca="false">G12*4</f>
        <v>178112</v>
      </c>
      <c r="I12" s="666"/>
      <c r="J12" s="666"/>
      <c r="K12" s="666"/>
      <c r="L12" s="666"/>
      <c r="M12" s="666"/>
    </row>
    <row r="13" customFormat="false" ht="12.75" hidden="false" customHeight="false" outlineLevel="0" collapsed="false">
      <c r="A13" s="666"/>
      <c r="B13" s="668"/>
      <c r="C13" s="667"/>
      <c r="D13" s="674"/>
      <c r="E13" s="674"/>
      <c r="F13" s="674"/>
      <c r="G13" s="674"/>
      <c r="H13" s="675"/>
      <c r="I13" s="666"/>
      <c r="J13" s="666"/>
      <c r="K13" s="666"/>
      <c r="L13" s="666"/>
      <c r="M13" s="666"/>
    </row>
    <row r="14" customFormat="false" ht="12.75" hidden="false" customHeight="false" outlineLevel="0" collapsed="false">
      <c r="A14" s="666"/>
      <c r="B14" s="668" t="s">
        <v>278</v>
      </c>
      <c r="C14" s="667" t="n">
        <v>7</v>
      </c>
      <c r="D14" s="674" t="n">
        <v>9780</v>
      </c>
      <c r="E14" s="674" t="n">
        <v>14500</v>
      </c>
      <c r="F14" s="674" t="n">
        <f aca="false">E14-D14</f>
        <v>4720</v>
      </c>
      <c r="G14" s="674" t="n">
        <f aca="false">F14*C14</f>
        <v>33040</v>
      </c>
      <c r="H14" s="675" t="n">
        <f aca="false">G14*4</f>
        <v>132160</v>
      </c>
      <c r="I14" s="666"/>
      <c r="J14" s="666"/>
      <c r="K14" s="666"/>
      <c r="L14" s="666"/>
      <c r="M14" s="666"/>
    </row>
    <row r="15" customFormat="false" ht="25.5" hidden="false" customHeight="false" outlineLevel="0" collapsed="false">
      <c r="A15" s="666"/>
      <c r="B15" s="668" t="s">
        <v>279</v>
      </c>
      <c r="C15" s="667"/>
      <c r="D15" s="674" t="n">
        <f aca="false">D8+D9+D10+D11+D12+D13+D14</f>
        <v>39120</v>
      </c>
      <c r="E15" s="674" t="n">
        <f aca="false">E8+E9+E10+E11+E12+E13+E14</f>
        <v>70824</v>
      </c>
      <c r="F15" s="674" t="n">
        <f aca="false">F8+F9+F10+F11+F12+F13+F14</f>
        <v>31704</v>
      </c>
      <c r="G15" s="675" t="n">
        <f aca="false">G8+G9+G10+G11+G12+G13+G14</f>
        <v>349100</v>
      </c>
      <c r="H15" s="675" t="n">
        <f aca="false">H8+H9+H10+H11+H12+H13+H14</f>
        <v>1396400</v>
      </c>
      <c r="I15" s="666"/>
      <c r="J15" s="666"/>
      <c r="K15" s="666"/>
      <c r="L15" s="666"/>
      <c r="M15" s="666"/>
    </row>
    <row r="16" customFormat="false" ht="12.75" hidden="false" customHeight="false" outlineLevel="0" collapsed="false">
      <c r="A16" s="666"/>
      <c r="B16" s="666"/>
      <c r="C16" s="666"/>
      <c r="D16" s="666"/>
      <c r="E16" s="666"/>
      <c r="F16" s="666"/>
      <c r="G16" s="666"/>
      <c r="H16" s="666"/>
      <c r="I16" s="666"/>
      <c r="J16" s="666"/>
      <c r="K16" s="666"/>
      <c r="L16" s="666"/>
      <c r="M16" s="666"/>
    </row>
    <row r="17" customFormat="false" ht="12.75" hidden="false" customHeight="false" outlineLevel="0" collapsed="false">
      <c r="A17" s="666"/>
      <c r="B17" s="666"/>
      <c r="C17" s="666"/>
      <c r="D17" s="666"/>
      <c r="E17" s="666"/>
      <c r="F17" s="666"/>
      <c r="G17" s="666"/>
      <c r="H17" s="666"/>
      <c r="I17" s="666"/>
      <c r="J17" s="666"/>
      <c r="K17" s="666"/>
      <c r="L17" s="666"/>
      <c r="M17" s="666"/>
    </row>
    <row r="18" customFormat="false" ht="12.75" hidden="false" customHeight="false" outlineLevel="0" collapsed="false">
      <c r="A18" s="666"/>
      <c r="B18" s="666"/>
      <c r="C18" s="666"/>
      <c r="D18" s="666"/>
      <c r="E18" s="666"/>
      <c r="F18" s="666"/>
      <c r="G18" s="666"/>
      <c r="H18" s="666"/>
      <c r="I18" s="666"/>
      <c r="J18" s="666"/>
      <c r="K18" s="666"/>
      <c r="L18" s="666"/>
      <c r="M18" s="666"/>
    </row>
    <row r="19" customFormat="false" ht="12.75" hidden="false" customHeight="false" outlineLevel="0" collapsed="false">
      <c r="A19" s="666"/>
      <c r="B19" s="666"/>
      <c r="C19" s="666"/>
      <c r="D19" s="666"/>
      <c r="E19" s="666"/>
      <c r="F19" s="666"/>
      <c r="G19" s="666"/>
      <c r="H19" s="666"/>
      <c r="I19" s="666"/>
      <c r="J19" s="666"/>
      <c r="K19" s="666"/>
      <c r="L19" s="666"/>
      <c r="M19" s="666"/>
    </row>
    <row r="20" customFormat="false" ht="12.75" hidden="false" customHeight="false" outlineLevel="0" collapsed="false">
      <c r="A20" s="666"/>
      <c r="B20" s="666"/>
      <c r="C20" s="666"/>
      <c r="D20" s="666"/>
      <c r="E20" s="666"/>
      <c r="F20" s="666"/>
      <c r="G20" s="666"/>
      <c r="H20" s="666"/>
      <c r="I20" s="666"/>
      <c r="J20" s="666"/>
      <c r="K20" s="666"/>
      <c r="L20" s="666"/>
      <c r="M20" s="666"/>
    </row>
    <row r="21" customFormat="false" ht="12.75" hidden="false" customHeight="false" outlineLevel="0" collapsed="false">
      <c r="A21" s="666"/>
      <c r="B21" s="666"/>
      <c r="C21" s="666"/>
      <c r="D21" s="666"/>
      <c r="E21" s="666"/>
      <c r="F21" s="666"/>
      <c r="G21" s="666"/>
      <c r="H21" s="666"/>
      <c r="I21" s="666"/>
      <c r="J21" s="666"/>
      <c r="K21" s="666"/>
      <c r="L21" s="666"/>
      <c r="M21" s="666"/>
    </row>
    <row r="22" customFormat="false" ht="12.75" hidden="false" customHeight="false" outlineLevel="0" collapsed="false">
      <c r="A22" s="666"/>
      <c r="B22" s="666"/>
      <c r="C22" s="666"/>
      <c r="D22" s="666"/>
      <c r="E22" s="666"/>
      <c r="F22" s="666"/>
      <c r="G22" s="666"/>
      <c r="H22" s="666"/>
      <c r="I22" s="666"/>
      <c r="J22" s="666"/>
      <c r="K22" s="666"/>
      <c r="L22" s="666"/>
      <c r="M22" s="666"/>
    </row>
    <row r="23" customFormat="false" ht="25.5" hidden="false" customHeight="false" outlineLevel="0" collapsed="false">
      <c r="A23" s="666"/>
      <c r="B23" s="666" t="s">
        <v>280</v>
      </c>
      <c r="C23" s="666"/>
      <c r="D23" s="666"/>
      <c r="E23" s="666"/>
      <c r="F23" s="666"/>
      <c r="G23" s="666"/>
      <c r="H23" s="666"/>
      <c r="I23" s="666"/>
      <c r="J23" s="666"/>
      <c r="K23" s="666"/>
      <c r="L23" s="666"/>
      <c r="M23" s="666"/>
    </row>
    <row r="24" customFormat="false" ht="12.75" hidden="false" customHeight="false" outlineLevel="0" collapsed="false">
      <c r="A24" s="666"/>
      <c r="B24" s="666"/>
      <c r="C24" s="666"/>
      <c r="D24" s="666"/>
      <c r="E24" s="666"/>
      <c r="F24" s="666"/>
      <c r="G24" s="666"/>
      <c r="H24" s="666"/>
      <c r="I24" s="666"/>
      <c r="J24" s="666"/>
      <c r="K24" s="666"/>
      <c r="L24" s="666"/>
      <c r="M24" s="666"/>
    </row>
    <row r="25" customFormat="false" ht="12.75" hidden="false" customHeight="false" outlineLevel="0" collapsed="false">
      <c r="A25" s="666"/>
      <c r="B25" s="666"/>
      <c r="C25" s="666"/>
      <c r="D25" s="666"/>
      <c r="E25" s="666"/>
      <c r="F25" s="666"/>
      <c r="G25" s="666"/>
      <c r="H25" s="666"/>
      <c r="I25" s="666"/>
      <c r="J25" s="666"/>
      <c r="K25" s="666"/>
      <c r="L25" s="666"/>
      <c r="M25" s="666"/>
    </row>
  </sheetData>
  <mergeCells count="1">
    <mergeCell ref="B2:H2"/>
  </mergeCells>
  <printOptions headings="false" gridLines="false" gridLinesSet="true" horizontalCentered="true" verticalCentered="false"/>
  <pageMargins left="0.511805555555556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/>
  <cp:lastPrinted>2025-09-03T06:02:28Z</cp:lastPrinted>
  <dcterms:modified xsi:type="dcterms:W3CDTF">2026-01-20T08:16:01Z</dcterms:modified>
  <cp:revision>2</cp:revision>
  <dc:subject/>
  <dc:title/>
</cp:coreProperties>
</file>